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9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315014-Central Gas Furnace 92% AFU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822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822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822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4791.8319222811</v>
      </c>
    </row>
    <row r="35" customFormat="false" ht="15" hidden="false" customHeight="false" outlineLevel="0" collapsed="false">
      <c r="A35" s="18" t="s">
        <v>30</v>
      </c>
      <c r="B35" s="19" t="n">
        <v>254430.88180106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34332.292098923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26207.236540114</v>
      </c>
    </row>
    <row r="42" customFormat="false" ht="15" hidden="false" customHeight="false" outlineLevel="0" collapsed="false">
      <c r="A42" s="23" t="s">
        <v>36</v>
      </c>
      <c r="B42" s="17" t="n">
        <v>-408125.055558809</v>
      </c>
    </row>
    <row r="43" customFormat="false" ht="15" hidden="false" customHeight="false" outlineLevel="0" collapsed="false">
      <c r="A43" s="23" t="s">
        <v>37</v>
      </c>
      <c r="B43" s="24" t="n">
        <v>0.2361961618384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8616.9807263031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26207.236540114</v>
      </c>
    </row>
    <row r="49" customFormat="false" ht="15" hidden="false" customHeight="false" outlineLevel="0" collapsed="false">
      <c r="A49" s="23" t="s">
        <v>36</v>
      </c>
      <c r="B49" s="17" t="n">
        <v>47590.2558138107</v>
      </c>
    </row>
    <row r="50" customFormat="false" ht="15" hidden="false" customHeight="false" outlineLevel="0" collapsed="false">
      <c r="A50" s="23" t="s">
        <v>37</v>
      </c>
      <c r="B50" s="24" t="n">
        <v>1.6053432143303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0511.261342242</v>
      </c>
    </row>
    <row r="65" customFormat="false" ht="15" hidden="false" customHeight="false" outlineLevel="0" collapsed="false">
      <c r="A65" s="27" t="s">
        <v>42</v>
      </c>
      <c r="B65" s="29" t="n">
        <v>4.43387851183039</v>
      </c>
    </row>
    <row r="66" customFormat="false" ht="15" hidden="false" customHeight="false" outlineLevel="0" collapsed="false">
      <c r="A66" s="27" t="s">
        <v>43</v>
      </c>
      <c r="B66" s="29" t="n">
        <v>1.04726508655233</v>
      </c>
    </row>
    <row r="67" customFormat="false" ht="15" hidden="false" customHeight="false" outlineLevel="0" collapsed="false">
      <c r="A67" s="27" t="s">
        <v>44</v>
      </c>
      <c r="B67" s="28" t="n">
        <v>-3.3866134252780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0511.261342242</v>
      </c>
    </row>
    <row r="70" customFormat="false" ht="15" hidden="false" customHeight="false" outlineLevel="0" collapsed="false">
      <c r="A70" s="27" t="s">
        <v>42</v>
      </c>
      <c r="B70" s="29" t="n">
        <v>0.652362109986018</v>
      </c>
    </row>
    <row r="71" customFormat="false" ht="15" hidden="false" customHeight="false" outlineLevel="0" collapsed="false">
      <c r="A71" s="27" t="s">
        <v>43</v>
      </c>
      <c r="B71" s="29" t="n">
        <v>1.04726508655233</v>
      </c>
    </row>
    <row r="72" customFormat="false" ht="15" hidden="false" customHeight="false" outlineLevel="0" collapsed="false">
      <c r="A72" s="27" t="s">
        <v>44</v>
      </c>
      <c r="B72" s="28" t="n">
        <v>0.39490297656631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86.532216745344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488.42065853621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68042426842493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17038205628488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20511.261342242</v>
      </c>
    </row>
    <row r="121" customFormat="false" ht="15" hidden="false" customHeight="false" outlineLevel="0" collapsed="false">
      <c r="A121" s="27" t="s">
        <v>42</v>
      </c>
      <c r="B121" s="29" t="n">
        <v>0.65236210998603</v>
      </c>
    </row>
    <row r="122" customFormat="false" ht="15" hidden="false" customHeight="false" outlineLevel="0" collapsed="false">
      <c r="A122" s="27" t="s">
        <v>43</v>
      </c>
      <c r="B122" s="29" t="n">
        <v>1.04726508655233</v>
      </c>
    </row>
    <row r="123" customFormat="false" ht="15" hidden="false" customHeight="false" outlineLevel="0" collapsed="false">
      <c r="A123" s="27" t="s">
        <v>44</v>
      </c>
      <c r="B123" s="28" t="n">
        <v>0.3949029765663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94902976566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8616.9807263031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26207.236540114</v>
      </c>
    </row>
    <row r="135" customFormat="false" ht="15" hidden="false" customHeight="false" outlineLevel="0" collapsed="false">
      <c r="A135" s="23" t="s">
        <v>36</v>
      </c>
      <c r="B135" s="17" t="n">
        <v>47590.2558138107</v>
      </c>
    </row>
    <row r="136" customFormat="false" ht="15" hidden="false" customHeight="false" outlineLevel="0" collapsed="false">
      <c r="A136" s="23" t="s">
        <v>37</v>
      </c>
      <c r="B136" s="24" t="n">
        <v>1.6053432143303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4791.831922281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54430.881801062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4791.8319222811</v>
      </c>
      <c r="I16" s="68" t="n">
        <v>254430.881801062</v>
      </c>
      <c r="J16" s="69" t="n">
        <f aca="false">#DIV/0!</f>
        <v>0</v>
      </c>
      <c r="K16" s="70" t="n">
        <v>-3.38661342527806</v>
      </c>
      <c r="L16" s="69" t="n">
        <f aca="false">#DIV/0!</f>
        <v>0</v>
      </c>
      <c r="M16" s="71" t="n">
        <v>-3.38661342527806</v>
      </c>
      <c r="N16" s="69" t="n">
        <f aca="false">#DIV/0!</f>
        <v>0</v>
      </c>
      <c r="O16" s="70" t="n">
        <v>0.394902976566311</v>
      </c>
      <c r="P16" s="69" t="n">
        <f aca="false">#DIV/0!</f>
        <v>0</v>
      </c>
      <c r="Q16" s="71" t="n">
        <v>0.39490297656631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179.34</v>
      </c>
      <c r="I260" s="75" t="n">
        <v>2510.76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8.24894683122</v>
      </c>
      <c r="I405" s="75" t="n">
        <v>508.48104296196</v>
      </c>
      <c r="J405" s="76" t="n">
        <v>0</v>
      </c>
      <c r="K405" s="77" t="n">
        <v>-0.649777072498208</v>
      </c>
      <c r="L405" s="77" t="n">
        <v>0</v>
      </c>
      <c r="M405" s="78" t="n">
        <v>-0.649777072498208</v>
      </c>
      <c r="N405" s="76" t="n">
        <v>0</v>
      </c>
      <c r="O405" s="77" t="n">
        <v>0.401440721980966</v>
      </c>
      <c r="P405" s="77" t="n">
        <v>0</v>
      </c>
      <c r="Q405" s="78" t="n">
        <v>0.401440721980966</v>
      </c>
      <c r="R405" s="79" t="n">
        <v>0.62426421262529</v>
      </c>
      <c r="S405" s="79" t="n">
        <v>1.59198377178122</v>
      </c>
      <c r="T405" s="79" t="n">
        <v>0.62426421262529</v>
      </c>
      <c r="U405" s="79" t="n">
        <v>1.59198377178122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8.24894683122</v>
      </c>
      <c r="I406" s="75" t="n">
        <v>508.48104296196</v>
      </c>
      <c r="J406" s="76" t="n">
        <v>0</v>
      </c>
      <c r="K406" s="77" t="n">
        <v>-0.649777072498208</v>
      </c>
      <c r="L406" s="77" t="n">
        <v>0</v>
      </c>
      <c r="M406" s="78" t="n">
        <v>-0.649777072498208</v>
      </c>
      <c r="N406" s="76" t="n">
        <v>0</v>
      </c>
      <c r="O406" s="77" t="n">
        <v>0.401440721980966</v>
      </c>
      <c r="P406" s="77" t="n">
        <v>0</v>
      </c>
      <c r="Q406" s="78" t="n">
        <v>0.401440721980966</v>
      </c>
      <c r="R406" s="79" t="n">
        <v>0.62426421262529</v>
      </c>
      <c r="S406" s="79" t="n">
        <v>1.59198377178122</v>
      </c>
      <c r="T406" s="79" t="n">
        <v>0.62426421262529</v>
      </c>
      <c r="U406" s="79" t="n">
        <v>1.59198377178122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8.24894683122</v>
      </c>
      <c r="I407" s="75" t="n">
        <v>508.48104296196</v>
      </c>
      <c r="J407" s="76" t="n">
        <v>0</v>
      </c>
      <c r="K407" s="77" t="n">
        <v>-0.649777072498208</v>
      </c>
      <c r="L407" s="77" t="n">
        <v>0</v>
      </c>
      <c r="M407" s="78" t="n">
        <v>-0.649777072498208</v>
      </c>
      <c r="N407" s="76" t="n">
        <v>0</v>
      </c>
      <c r="O407" s="77" t="n">
        <v>0.401440721980966</v>
      </c>
      <c r="P407" s="77" t="n">
        <v>0</v>
      </c>
      <c r="Q407" s="78" t="n">
        <v>0.401440721980966</v>
      </c>
      <c r="R407" s="79" t="n">
        <v>0.62426421262529</v>
      </c>
      <c r="S407" s="79" t="n">
        <v>1.59198377178122</v>
      </c>
      <c r="T407" s="79" t="n">
        <v>0.62426421262529</v>
      </c>
      <c r="U407" s="79" t="n">
        <v>1.59198377178122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8.24894683122</v>
      </c>
      <c r="I408" s="75" t="n">
        <v>508.48104296196</v>
      </c>
      <c r="J408" s="76" t="n">
        <v>0</v>
      </c>
      <c r="K408" s="77" t="n">
        <v>-0.649777072498208</v>
      </c>
      <c r="L408" s="77" t="n">
        <v>0</v>
      </c>
      <c r="M408" s="78" t="n">
        <v>-0.649777072498208</v>
      </c>
      <c r="N408" s="76" t="n">
        <v>0</v>
      </c>
      <c r="O408" s="77" t="n">
        <v>0.401440721980966</v>
      </c>
      <c r="P408" s="77" t="n">
        <v>0</v>
      </c>
      <c r="Q408" s="78" t="n">
        <v>0.401440721980966</v>
      </c>
      <c r="R408" s="79" t="n">
        <v>0.62426421262529</v>
      </c>
      <c r="S408" s="79" t="n">
        <v>1.59198377178122</v>
      </c>
      <c r="T408" s="79" t="n">
        <v>0.62426421262529</v>
      </c>
      <c r="U408" s="79" t="n">
        <v>1.59198377178122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8.24894683122</v>
      </c>
      <c r="I409" s="75" t="n">
        <v>508.48104296196</v>
      </c>
      <c r="J409" s="76" t="n">
        <v>0</v>
      </c>
      <c r="K409" s="77" t="n">
        <v>-0.649777072498208</v>
      </c>
      <c r="L409" s="77" t="n">
        <v>0</v>
      </c>
      <c r="M409" s="78" t="n">
        <v>-0.649777072498208</v>
      </c>
      <c r="N409" s="76" t="n">
        <v>0</v>
      </c>
      <c r="O409" s="77" t="n">
        <v>0.401440721980966</v>
      </c>
      <c r="P409" s="77" t="n">
        <v>0</v>
      </c>
      <c r="Q409" s="78" t="n">
        <v>0.401440721980966</v>
      </c>
      <c r="R409" s="79" t="n">
        <v>0.62426421262529</v>
      </c>
      <c r="S409" s="79" t="n">
        <v>1.59198377178122</v>
      </c>
      <c r="T409" s="79" t="n">
        <v>0.62426421262529</v>
      </c>
      <c r="U409" s="79" t="n">
        <v>1.59198377178122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8.24894683122</v>
      </c>
      <c r="I410" s="75" t="n">
        <v>508.48104296196</v>
      </c>
      <c r="J410" s="76" t="n">
        <v>0</v>
      </c>
      <c r="K410" s="77" t="n">
        <v>-0.649777072498208</v>
      </c>
      <c r="L410" s="77" t="n">
        <v>0</v>
      </c>
      <c r="M410" s="78" t="n">
        <v>-0.649777072498208</v>
      </c>
      <c r="N410" s="76" t="n">
        <v>0</v>
      </c>
      <c r="O410" s="77" t="n">
        <v>0.401440721980966</v>
      </c>
      <c r="P410" s="77" t="n">
        <v>0</v>
      </c>
      <c r="Q410" s="78" t="n">
        <v>0.401440721980966</v>
      </c>
      <c r="R410" s="79" t="n">
        <v>0.62426421262529</v>
      </c>
      <c r="S410" s="79" t="n">
        <v>1.59198377178122</v>
      </c>
      <c r="T410" s="79" t="n">
        <v>0.62426421262529</v>
      </c>
      <c r="U410" s="79" t="n">
        <v>1.59198377178122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8.24894683122</v>
      </c>
      <c r="I411" s="75" t="n">
        <v>508.48104296196</v>
      </c>
      <c r="J411" s="76" t="n">
        <v>0</v>
      </c>
      <c r="K411" s="77" t="n">
        <v>-0.649777072498208</v>
      </c>
      <c r="L411" s="77" t="n">
        <v>0</v>
      </c>
      <c r="M411" s="78" t="n">
        <v>-0.649777072498208</v>
      </c>
      <c r="N411" s="76" t="n">
        <v>0</v>
      </c>
      <c r="O411" s="77" t="n">
        <v>0.401440721980966</v>
      </c>
      <c r="P411" s="77" t="n">
        <v>0</v>
      </c>
      <c r="Q411" s="78" t="n">
        <v>0.401440721980966</v>
      </c>
      <c r="R411" s="79" t="n">
        <v>0.62426421262529</v>
      </c>
      <c r="S411" s="79" t="n">
        <v>1.59198377178122</v>
      </c>
      <c r="T411" s="79" t="n">
        <v>0.62426421262529</v>
      </c>
      <c r="U411" s="79" t="n">
        <v>1.59198377178122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8.24894683122</v>
      </c>
      <c r="I412" s="75" t="n">
        <v>508.48104296196</v>
      </c>
      <c r="J412" s="76" t="n">
        <v>0</v>
      </c>
      <c r="K412" s="77" t="n">
        <v>-0.649777072498208</v>
      </c>
      <c r="L412" s="77" t="n">
        <v>0</v>
      </c>
      <c r="M412" s="78" t="n">
        <v>-0.649777072498208</v>
      </c>
      <c r="N412" s="76" t="n">
        <v>0</v>
      </c>
      <c r="O412" s="77" t="n">
        <v>0.401440721980966</v>
      </c>
      <c r="P412" s="77" t="n">
        <v>0</v>
      </c>
      <c r="Q412" s="78" t="n">
        <v>0.401440721980966</v>
      </c>
      <c r="R412" s="79" t="n">
        <v>0.62426421262529</v>
      </c>
      <c r="S412" s="79" t="n">
        <v>1.59198377178122</v>
      </c>
      <c r="T412" s="79" t="n">
        <v>0.62426421262529</v>
      </c>
      <c r="U412" s="79" t="n">
        <v>1.5919837717812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8.24894683122</v>
      </c>
      <c r="I413" s="75" t="n">
        <v>508.48104296196</v>
      </c>
      <c r="J413" s="76" t="n">
        <v>0</v>
      </c>
      <c r="K413" s="77" t="n">
        <v>-0.649777072498208</v>
      </c>
      <c r="L413" s="77" t="n">
        <v>0</v>
      </c>
      <c r="M413" s="78" t="n">
        <v>-0.649777072498208</v>
      </c>
      <c r="N413" s="76" t="n">
        <v>0</v>
      </c>
      <c r="O413" s="77" t="n">
        <v>0.401440721980966</v>
      </c>
      <c r="P413" s="77" t="n">
        <v>0</v>
      </c>
      <c r="Q413" s="78" t="n">
        <v>0.401440721980966</v>
      </c>
      <c r="R413" s="79" t="n">
        <v>0.62426421262529</v>
      </c>
      <c r="S413" s="79" t="n">
        <v>1.59198377178122</v>
      </c>
      <c r="T413" s="79" t="n">
        <v>0.62426421262529</v>
      </c>
      <c r="U413" s="79" t="n">
        <v>1.59198377178122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8.24894683122</v>
      </c>
      <c r="I414" s="75" t="n">
        <v>508.48104296196</v>
      </c>
      <c r="J414" s="76" t="n">
        <v>0</v>
      </c>
      <c r="K414" s="77" t="n">
        <v>-0.649777072498208</v>
      </c>
      <c r="L414" s="77" t="n">
        <v>0</v>
      </c>
      <c r="M414" s="78" t="n">
        <v>-0.649777072498208</v>
      </c>
      <c r="N414" s="76" t="n">
        <v>0</v>
      </c>
      <c r="O414" s="77" t="n">
        <v>0.401440721980966</v>
      </c>
      <c r="P414" s="77" t="n">
        <v>0</v>
      </c>
      <c r="Q414" s="78" t="n">
        <v>0.401440721980966</v>
      </c>
      <c r="R414" s="79" t="n">
        <v>0.62426421262529</v>
      </c>
      <c r="S414" s="79" t="n">
        <v>1.59198377178122</v>
      </c>
      <c r="T414" s="79" t="n">
        <v>0.62426421262529</v>
      </c>
      <c r="U414" s="79" t="n">
        <v>1.59198377178122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8.24894683122</v>
      </c>
      <c r="I415" s="75" t="n">
        <v>508.48104296196</v>
      </c>
      <c r="J415" s="76" t="n">
        <v>0</v>
      </c>
      <c r="K415" s="77" t="n">
        <v>-0.649777072498208</v>
      </c>
      <c r="L415" s="77" t="n">
        <v>0</v>
      </c>
      <c r="M415" s="78" t="n">
        <v>-0.649777072498208</v>
      </c>
      <c r="N415" s="76" t="n">
        <v>0</v>
      </c>
      <c r="O415" s="77" t="n">
        <v>0.401440721980966</v>
      </c>
      <c r="P415" s="77" t="n">
        <v>0</v>
      </c>
      <c r="Q415" s="78" t="n">
        <v>0.401440721980966</v>
      </c>
      <c r="R415" s="79" t="n">
        <v>0.62426421262529</v>
      </c>
      <c r="S415" s="79" t="n">
        <v>1.59198377178122</v>
      </c>
      <c r="T415" s="79" t="n">
        <v>0.62426421262529</v>
      </c>
      <c r="U415" s="79" t="n">
        <v>1.59198377178122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8.24894683122</v>
      </c>
      <c r="I416" s="75" t="n">
        <v>508.48104296196</v>
      </c>
      <c r="J416" s="76" t="n">
        <v>0</v>
      </c>
      <c r="K416" s="77" t="n">
        <v>-0.649777072498208</v>
      </c>
      <c r="L416" s="77" t="n">
        <v>0</v>
      </c>
      <c r="M416" s="78" t="n">
        <v>-0.649777072498208</v>
      </c>
      <c r="N416" s="76" t="n">
        <v>0</v>
      </c>
      <c r="O416" s="77" t="n">
        <v>0.401440721980966</v>
      </c>
      <c r="P416" s="77" t="n">
        <v>0</v>
      </c>
      <c r="Q416" s="78" t="n">
        <v>0.401440721980966</v>
      </c>
      <c r="R416" s="79" t="n">
        <v>0.62426421262529</v>
      </c>
      <c r="S416" s="79" t="n">
        <v>1.59198377178122</v>
      </c>
      <c r="T416" s="79" t="n">
        <v>0.62426421262529</v>
      </c>
      <c r="U416" s="79" t="n">
        <v>1.59198377178122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8.24894683122</v>
      </c>
      <c r="I417" s="75" t="n">
        <v>508.48104296196</v>
      </c>
      <c r="J417" s="76" t="n">
        <v>0</v>
      </c>
      <c r="K417" s="77" t="n">
        <v>-0.649777072498208</v>
      </c>
      <c r="L417" s="77" t="n">
        <v>0</v>
      </c>
      <c r="M417" s="78" t="n">
        <v>-0.649777072498208</v>
      </c>
      <c r="N417" s="76" t="n">
        <v>0</v>
      </c>
      <c r="O417" s="77" t="n">
        <v>0.401440721980966</v>
      </c>
      <c r="P417" s="77" t="n">
        <v>0</v>
      </c>
      <c r="Q417" s="78" t="n">
        <v>0.401440721980966</v>
      </c>
      <c r="R417" s="79" t="n">
        <v>0.62426421262529</v>
      </c>
      <c r="S417" s="79" t="n">
        <v>1.59198377178122</v>
      </c>
      <c r="T417" s="79" t="n">
        <v>0.62426421262529</v>
      </c>
      <c r="U417" s="79" t="n">
        <v>1.59198377178122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8.24894683122</v>
      </c>
      <c r="I418" s="75" t="n">
        <v>508.48104296196</v>
      </c>
      <c r="J418" s="76" t="n">
        <v>0</v>
      </c>
      <c r="K418" s="77" t="n">
        <v>-0.649777072498208</v>
      </c>
      <c r="L418" s="77" t="n">
        <v>0</v>
      </c>
      <c r="M418" s="78" t="n">
        <v>-0.649777072498208</v>
      </c>
      <c r="N418" s="76" t="n">
        <v>0</v>
      </c>
      <c r="O418" s="77" t="n">
        <v>0.401440721980966</v>
      </c>
      <c r="P418" s="77" t="n">
        <v>0</v>
      </c>
      <c r="Q418" s="78" t="n">
        <v>0.401440721980966</v>
      </c>
      <c r="R418" s="79" t="n">
        <v>0.62426421262529</v>
      </c>
      <c r="S418" s="79" t="n">
        <v>1.59198377178122</v>
      </c>
      <c r="T418" s="79" t="n">
        <v>0.62426421262529</v>
      </c>
      <c r="U418" s="79" t="n">
        <v>1.59198377178122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8.24894683122</v>
      </c>
      <c r="I419" s="75" t="n">
        <v>508.48104296196</v>
      </c>
      <c r="J419" s="76" t="n">
        <v>0</v>
      </c>
      <c r="K419" s="77" t="n">
        <v>-0.649777072498208</v>
      </c>
      <c r="L419" s="77" t="n">
        <v>0</v>
      </c>
      <c r="M419" s="78" t="n">
        <v>-0.649777072498208</v>
      </c>
      <c r="N419" s="76" t="n">
        <v>0</v>
      </c>
      <c r="O419" s="77" t="n">
        <v>0.401440721980966</v>
      </c>
      <c r="P419" s="77" t="n">
        <v>0</v>
      </c>
      <c r="Q419" s="78" t="n">
        <v>0.401440721980966</v>
      </c>
      <c r="R419" s="79" t="n">
        <v>0.62426421262529</v>
      </c>
      <c r="S419" s="79" t="n">
        <v>1.59198377178122</v>
      </c>
      <c r="T419" s="79" t="n">
        <v>0.62426421262529</v>
      </c>
      <c r="U419" s="79" t="n">
        <v>1.59198377178122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8.24894683122</v>
      </c>
      <c r="I420" s="75" t="n">
        <v>508.48104296196</v>
      </c>
      <c r="J420" s="76" t="n">
        <v>0</v>
      </c>
      <c r="K420" s="77" t="n">
        <v>-0.649777072498208</v>
      </c>
      <c r="L420" s="77" t="n">
        <v>0</v>
      </c>
      <c r="M420" s="78" t="n">
        <v>-0.649777072498208</v>
      </c>
      <c r="N420" s="76" t="n">
        <v>0</v>
      </c>
      <c r="O420" s="77" t="n">
        <v>0.401440721980966</v>
      </c>
      <c r="P420" s="77" t="n">
        <v>0</v>
      </c>
      <c r="Q420" s="78" t="n">
        <v>0.401440721980966</v>
      </c>
      <c r="R420" s="79" t="n">
        <v>0.62426421262529</v>
      </c>
      <c r="S420" s="79" t="n">
        <v>1.59198377178122</v>
      </c>
      <c r="T420" s="79" t="n">
        <v>0.62426421262529</v>
      </c>
      <c r="U420" s="79" t="n">
        <v>1.59198377178122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8.24894683122</v>
      </c>
      <c r="I421" s="75" t="n">
        <v>508.48104296196</v>
      </c>
      <c r="J421" s="76" t="n">
        <v>0</v>
      </c>
      <c r="K421" s="77" t="n">
        <v>-0.649777072498208</v>
      </c>
      <c r="L421" s="77" t="n">
        <v>0</v>
      </c>
      <c r="M421" s="78" t="n">
        <v>-0.649777072498208</v>
      </c>
      <c r="N421" s="76" t="n">
        <v>0</v>
      </c>
      <c r="O421" s="77" t="n">
        <v>0.401440721980966</v>
      </c>
      <c r="P421" s="77" t="n">
        <v>0</v>
      </c>
      <c r="Q421" s="78" t="n">
        <v>0.401440721980966</v>
      </c>
      <c r="R421" s="79" t="n">
        <v>0.62426421262529</v>
      </c>
      <c r="S421" s="79" t="n">
        <v>1.59198377178122</v>
      </c>
      <c r="T421" s="79" t="n">
        <v>0.62426421262529</v>
      </c>
      <c r="U421" s="79" t="n">
        <v>1.59198377178122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8.24894683122</v>
      </c>
      <c r="I422" s="75" t="n">
        <v>508.48104296196</v>
      </c>
      <c r="J422" s="76" t="n">
        <v>0</v>
      </c>
      <c r="K422" s="77" t="n">
        <v>-0.649777072498208</v>
      </c>
      <c r="L422" s="77" t="n">
        <v>0</v>
      </c>
      <c r="M422" s="78" t="n">
        <v>-0.649777072498208</v>
      </c>
      <c r="N422" s="76" t="n">
        <v>0</v>
      </c>
      <c r="O422" s="77" t="n">
        <v>0.401440721980966</v>
      </c>
      <c r="P422" s="77" t="n">
        <v>0</v>
      </c>
      <c r="Q422" s="78" t="n">
        <v>0.401440721980966</v>
      </c>
      <c r="R422" s="79" t="n">
        <v>0.62426421262529</v>
      </c>
      <c r="S422" s="79" t="n">
        <v>1.59198377178122</v>
      </c>
      <c r="T422" s="79" t="n">
        <v>0.62426421262529</v>
      </c>
      <c r="U422" s="79" t="n">
        <v>1.59198377178122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8.24894683122</v>
      </c>
      <c r="I423" s="75" t="n">
        <v>508.48104296196</v>
      </c>
      <c r="J423" s="76" t="n">
        <v>0</v>
      </c>
      <c r="K423" s="77" t="n">
        <v>-0.649777072498208</v>
      </c>
      <c r="L423" s="77" t="n">
        <v>0</v>
      </c>
      <c r="M423" s="78" t="n">
        <v>-0.649777072498208</v>
      </c>
      <c r="N423" s="76" t="n">
        <v>0</v>
      </c>
      <c r="O423" s="77" t="n">
        <v>0.401440721980966</v>
      </c>
      <c r="P423" s="77" t="n">
        <v>0</v>
      </c>
      <c r="Q423" s="78" t="n">
        <v>0.401440721980966</v>
      </c>
      <c r="R423" s="79" t="n">
        <v>0.62426421262529</v>
      </c>
      <c r="S423" s="79" t="n">
        <v>1.59198377178122</v>
      </c>
      <c r="T423" s="79" t="n">
        <v>0.62426421262529</v>
      </c>
      <c r="U423" s="79" t="n">
        <v>1.59198377178122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8.24894683122</v>
      </c>
      <c r="I424" s="75" t="n">
        <v>508.48104296196</v>
      </c>
      <c r="J424" s="76" t="n">
        <v>0</v>
      </c>
      <c r="K424" s="77" t="n">
        <v>-0.649777072498208</v>
      </c>
      <c r="L424" s="77" t="n">
        <v>0</v>
      </c>
      <c r="M424" s="78" t="n">
        <v>-0.649777072498208</v>
      </c>
      <c r="N424" s="76" t="n">
        <v>0</v>
      </c>
      <c r="O424" s="77" t="n">
        <v>0.401440721980966</v>
      </c>
      <c r="P424" s="77" t="n">
        <v>0</v>
      </c>
      <c r="Q424" s="78" t="n">
        <v>0.401440721980966</v>
      </c>
      <c r="R424" s="79" t="n">
        <v>0.62426421262529</v>
      </c>
      <c r="S424" s="79" t="n">
        <v>1.59198377178122</v>
      </c>
      <c r="T424" s="79" t="n">
        <v>0.62426421262529</v>
      </c>
      <c r="U424" s="79" t="n">
        <v>1.59198377178122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8.24894683122</v>
      </c>
      <c r="I425" s="75" t="n">
        <v>508.48104296196</v>
      </c>
      <c r="J425" s="76" t="n">
        <v>0</v>
      </c>
      <c r="K425" s="77" t="n">
        <v>-0.649777072498208</v>
      </c>
      <c r="L425" s="77" t="n">
        <v>0</v>
      </c>
      <c r="M425" s="78" t="n">
        <v>-0.649777072498208</v>
      </c>
      <c r="N425" s="76" t="n">
        <v>0</v>
      </c>
      <c r="O425" s="77" t="n">
        <v>0.401440721980966</v>
      </c>
      <c r="P425" s="77" t="n">
        <v>0</v>
      </c>
      <c r="Q425" s="78" t="n">
        <v>0.401440721980966</v>
      </c>
      <c r="R425" s="79" t="n">
        <v>0.62426421262529</v>
      </c>
      <c r="S425" s="79" t="n">
        <v>1.59198377178122</v>
      </c>
      <c r="T425" s="79" t="n">
        <v>0.62426421262529</v>
      </c>
      <c r="U425" s="79" t="n">
        <v>1.59198377178122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8.24894683122</v>
      </c>
      <c r="I426" s="75" t="n">
        <v>508.48104296196</v>
      </c>
      <c r="J426" s="76" t="n">
        <v>0</v>
      </c>
      <c r="K426" s="77" t="n">
        <v>-0.649777072498208</v>
      </c>
      <c r="L426" s="77" t="n">
        <v>0</v>
      </c>
      <c r="M426" s="78" t="n">
        <v>-0.649777072498208</v>
      </c>
      <c r="N426" s="76" t="n">
        <v>0</v>
      </c>
      <c r="O426" s="77" t="n">
        <v>0.401440721980966</v>
      </c>
      <c r="P426" s="77" t="n">
        <v>0</v>
      </c>
      <c r="Q426" s="78" t="n">
        <v>0.401440721980966</v>
      </c>
      <c r="R426" s="79" t="n">
        <v>0.62426421262529</v>
      </c>
      <c r="S426" s="79" t="n">
        <v>1.59198377178122</v>
      </c>
      <c r="T426" s="79" t="n">
        <v>0.62426421262529</v>
      </c>
      <c r="U426" s="79" t="n">
        <v>1.59198377178122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8.24894683122</v>
      </c>
      <c r="I427" s="75" t="n">
        <v>508.48104296196</v>
      </c>
      <c r="J427" s="76" t="n">
        <v>0</v>
      </c>
      <c r="K427" s="77" t="n">
        <v>-0.649777072498208</v>
      </c>
      <c r="L427" s="77" t="n">
        <v>0</v>
      </c>
      <c r="M427" s="78" t="n">
        <v>-0.649777072498208</v>
      </c>
      <c r="N427" s="76" t="n">
        <v>0</v>
      </c>
      <c r="O427" s="77" t="n">
        <v>0.401440721980966</v>
      </c>
      <c r="P427" s="77" t="n">
        <v>0</v>
      </c>
      <c r="Q427" s="78" t="n">
        <v>0.401440721980966</v>
      </c>
      <c r="R427" s="79" t="n">
        <v>0.62426421262529</v>
      </c>
      <c r="S427" s="79" t="n">
        <v>1.59198377178122</v>
      </c>
      <c r="T427" s="79" t="n">
        <v>0.62426421262529</v>
      </c>
      <c r="U427" s="79" t="n">
        <v>1.59198377178122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8.24894683122</v>
      </c>
      <c r="I428" s="75" t="n">
        <v>508.48104296196</v>
      </c>
      <c r="J428" s="76" t="n">
        <v>0</v>
      </c>
      <c r="K428" s="77" t="n">
        <v>-0.649777072498208</v>
      </c>
      <c r="L428" s="77" t="n">
        <v>0</v>
      </c>
      <c r="M428" s="78" t="n">
        <v>-0.649777072498208</v>
      </c>
      <c r="N428" s="76" t="n">
        <v>0</v>
      </c>
      <c r="O428" s="77" t="n">
        <v>0.401440721980966</v>
      </c>
      <c r="P428" s="77" t="n">
        <v>0</v>
      </c>
      <c r="Q428" s="78" t="n">
        <v>0.401440721980966</v>
      </c>
      <c r="R428" s="79" t="n">
        <v>0.62426421262529</v>
      </c>
      <c r="S428" s="79" t="n">
        <v>1.59198377178122</v>
      </c>
      <c r="T428" s="79" t="n">
        <v>0.62426421262529</v>
      </c>
      <c r="U428" s="79" t="n">
        <v>1.59198377178122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.24894683122</v>
      </c>
      <c r="I429" s="75" t="n">
        <v>508.48104296196</v>
      </c>
      <c r="J429" s="76" t="n">
        <v>0</v>
      </c>
      <c r="K429" s="77" t="n">
        <v>-0.649777072498208</v>
      </c>
      <c r="L429" s="77" t="n">
        <v>0</v>
      </c>
      <c r="M429" s="78" t="n">
        <v>-0.649777072498208</v>
      </c>
      <c r="N429" s="76" t="n">
        <v>0</v>
      </c>
      <c r="O429" s="77" t="n">
        <v>0.401440721980966</v>
      </c>
      <c r="P429" s="77" t="n">
        <v>0</v>
      </c>
      <c r="Q429" s="78" t="n">
        <v>0.401440721980966</v>
      </c>
      <c r="R429" s="79" t="n">
        <v>0.62426421262529</v>
      </c>
      <c r="S429" s="79" t="n">
        <v>1.59198377178122</v>
      </c>
      <c r="T429" s="79" t="n">
        <v>0.62426421262529</v>
      </c>
      <c r="U429" s="79" t="n">
        <v>1.59198377178122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8.24894683122</v>
      </c>
      <c r="I430" s="75" t="n">
        <v>508.48104296196</v>
      </c>
      <c r="J430" s="76" t="n">
        <v>0</v>
      </c>
      <c r="K430" s="77" t="n">
        <v>-0.649777072498208</v>
      </c>
      <c r="L430" s="77" t="n">
        <v>0</v>
      </c>
      <c r="M430" s="78" t="n">
        <v>-0.649777072498208</v>
      </c>
      <c r="N430" s="76" t="n">
        <v>0</v>
      </c>
      <c r="O430" s="77" t="n">
        <v>0.401440721980966</v>
      </c>
      <c r="P430" s="77" t="n">
        <v>0</v>
      </c>
      <c r="Q430" s="78" t="n">
        <v>0.401440721980966</v>
      </c>
      <c r="R430" s="79" t="n">
        <v>0.62426421262529</v>
      </c>
      <c r="S430" s="79" t="n">
        <v>1.59198377178122</v>
      </c>
      <c r="T430" s="79" t="n">
        <v>0.62426421262529</v>
      </c>
      <c r="U430" s="79" t="n">
        <v>1.59198377178122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8.24894683122</v>
      </c>
      <c r="I431" s="75" t="n">
        <v>508.48104296196</v>
      </c>
      <c r="J431" s="76" t="n">
        <v>0</v>
      </c>
      <c r="K431" s="77" t="n">
        <v>-0.649777072498208</v>
      </c>
      <c r="L431" s="77" t="n">
        <v>0</v>
      </c>
      <c r="M431" s="78" t="n">
        <v>-0.649777072498208</v>
      </c>
      <c r="N431" s="76" t="n">
        <v>0</v>
      </c>
      <c r="O431" s="77" t="n">
        <v>0.401440721980966</v>
      </c>
      <c r="P431" s="77" t="n">
        <v>0</v>
      </c>
      <c r="Q431" s="78" t="n">
        <v>0.401440721980966</v>
      </c>
      <c r="R431" s="79" t="n">
        <v>0.62426421262529</v>
      </c>
      <c r="S431" s="79" t="n">
        <v>1.59198377178122</v>
      </c>
      <c r="T431" s="79" t="n">
        <v>0.62426421262529</v>
      </c>
      <c r="U431" s="79" t="n">
        <v>1.59198377178122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8.24894683122</v>
      </c>
      <c r="I432" s="75" t="n">
        <v>508.48104296196</v>
      </c>
      <c r="J432" s="76" t="n">
        <v>0</v>
      </c>
      <c r="K432" s="77" t="n">
        <v>-0.649777072498208</v>
      </c>
      <c r="L432" s="77" t="n">
        <v>0</v>
      </c>
      <c r="M432" s="78" t="n">
        <v>-0.649777072498208</v>
      </c>
      <c r="N432" s="76" t="n">
        <v>0</v>
      </c>
      <c r="O432" s="77" t="n">
        <v>0.401440721980966</v>
      </c>
      <c r="P432" s="77" t="n">
        <v>0</v>
      </c>
      <c r="Q432" s="78" t="n">
        <v>0.401440721980966</v>
      </c>
      <c r="R432" s="79" t="n">
        <v>0.62426421262529</v>
      </c>
      <c r="S432" s="79" t="n">
        <v>1.59198377178122</v>
      </c>
      <c r="T432" s="79" t="n">
        <v>0.62426421262529</v>
      </c>
      <c r="U432" s="79" t="n">
        <v>1.59198377178122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8.24894683122</v>
      </c>
      <c r="I433" s="75" t="n">
        <v>508.48104296196</v>
      </c>
      <c r="J433" s="76" t="n">
        <v>0</v>
      </c>
      <c r="K433" s="77" t="n">
        <v>-0.649777072498208</v>
      </c>
      <c r="L433" s="77" t="n">
        <v>0</v>
      </c>
      <c r="M433" s="78" t="n">
        <v>-0.649777072498208</v>
      </c>
      <c r="N433" s="76" t="n">
        <v>0</v>
      </c>
      <c r="O433" s="77" t="n">
        <v>0.401440721980966</v>
      </c>
      <c r="P433" s="77" t="n">
        <v>0</v>
      </c>
      <c r="Q433" s="78" t="n">
        <v>0.401440721980966</v>
      </c>
      <c r="R433" s="79" t="n">
        <v>0.62426421262529</v>
      </c>
      <c r="S433" s="79" t="n">
        <v>1.59198377178122</v>
      </c>
      <c r="T433" s="79" t="n">
        <v>0.62426421262529</v>
      </c>
      <c r="U433" s="79" t="n">
        <v>1.59198377178122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8.24894683122</v>
      </c>
      <c r="I434" s="75" t="n">
        <v>508.48104296196</v>
      </c>
      <c r="J434" s="76" t="n">
        <v>0</v>
      </c>
      <c r="K434" s="77" t="n">
        <v>-0.649777072498208</v>
      </c>
      <c r="L434" s="77" t="n">
        <v>0</v>
      </c>
      <c r="M434" s="78" t="n">
        <v>-0.649777072498208</v>
      </c>
      <c r="N434" s="76" t="n">
        <v>0</v>
      </c>
      <c r="O434" s="77" t="n">
        <v>0.401440721980966</v>
      </c>
      <c r="P434" s="77" t="n">
        <v>0</v>
      </c>
      <c r="Q434" s="78" t="n">
        <v>0.401440721980966</v>
      </c>
      <c r="R434" s="79" t="n">
        <v>0.62426421262529</v>
      </c>
      <c r="S434" s="79" t="n">
        <v>1.59198377178122</v>
      </c>
      <c r="T434" s="79" t="n">
        <v>0.62426421262529</v>
      </c>
      <c r="U434" s="79" t="n">
        <v>1.59198377178122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8.24894683122</v>
      </c>
      <c r="I435" s="75" t="n">
        <v>508.48104296196</v>
      </c>
      <c r="J435" s="76" t="n">
        <v>0</v>
      </c>
      <c r="K435" s="77" t="n">
        <v>-0.649777072498208</v>
      </c>
      <c r="L435" s="77" t="n">
        <v>0</v>
      </c>
      <c r="M435" s="78" t="n">
        <v>-0.649777072498208</v>
      </c>
      <c r="N435" s="76" t="n">
        <v>0</v>
      </c>
      <c r="O435" s="77" t="n">
        <v>0.401440721980966</v>
      </c>
      <c r="P435" s="77" t="n">
        <v>0</v>
      </c>
      <c r="Q435" s="78" t="n">
        <v>0.401440721980966</v>
      </c>
      <c r="R435" s="79" t="n">
        <v>0.62426421262529</v>
      </c>
      <c r="S435" s="79" t="n">
        <v>1.59198377178122</v>
      </c>
      <c r="T435" s="79" t="n">
        <v>0.62426421262529</v>
      </c>
      <c r="U435" s="79" t="n">
        <v>1.59198377178122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8.24894683122</v>
      </c>
      <c r="I436" s="75" t="n">
        <v>508.48104296196</v>
      </c>
      <c r="J436" s="76" t="n">
        <v>0</v>
      </c>
      <c r="K436" s="77" t="n">
        <v>-0.649777072498208</v>
      </c>
      <c r="L436" s="77" t="n">
        <v>0</v>
      </c>
      <c r="M436" s="78" t="n">
        <v>-0.649777072498208</v>
      </c>
      <c r="N436" s="76" t="n">
        <v>0</v>
      </c>
      <c r="O436" s="77" t="n">
        <v>0.401440721980966</v>
      </c>
      <c r="P436" s="77" t="n">
        <v>0</v>
      </c>
      <c r="Q436" s="78" t="n">
        <v>0.401440721980966</v>
      </c>
      <c r="R436" s="79" t="n">
        <v>0.62426421262529</v>
      </c>
      <c r="S436" s="79" t="n">
        <v>1.59198377178122</v>
      </c>
      <c r="T436" s="79" t="n">
        <v>0.62426421262529</v>
      </c>
      <c r="U436" s="79" t="n">
        <v>1.59198377178122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8.24894683122</v>
      </c>
      <c r="I437" s="75" t="n">
        <v>508.48104296196</v>
      </c>
      <c r="J437" s="76" t="n">
        <v>0</v>
      </c>
      <c r="K437" s="77" t="n">
        <v>-0.649777072498208</v>
      </c>
      <c r="L437" s="77" t="n">
        <v>0</v>
      </c>
      <c r="M437" s="78" t="n">
        <v>-0.649777072498208</v>
      </c>
      <c r="N437" s="76" t="n">
        <v>0</v>
      </c>
      <c r="O437" s="77" t="n">
        <v>0.401440721980966</v>
      </c>
      <c r="P437" s="77" t="n">
        <v>0</v>
      </c>
      <c r="Q437" s="78" t="n">
        <v>0.401440721980966</v>
      </c>
      <c r="R437" s="79" t="n">
        <v>0.62426421262529</v>
      </c>
      <c r="S437" s="79" t="n">
        <v>1.59198377178122</v>
      </c>
      <c r="T437" s="79" t="n">
        <v>0.62426421262529</v>
      </c>
      <c r="U437" s="79" t="n">
        <v>1.59198377178122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8.24894683122</v>
      </c>
      <c r="I438" s="75" t="n">
        <v>508.48104296196</v>
      </c>
      <c r="J438" s="76" t="n">
        <v>0</v>
      </c>
      <c r="K438" s="77" t="n">
        <v>-0.649777072498208</v>
      </c>
      <c r="L438" s="77" t="n">
        <v>0</v>
      </c>
      <c r="M438" s="78" t="n">
        <v>-0.649777072498208</v>
      </c>
      <c r="N438" s="76" t="n">
        <v>0</v>
      </c>
      <c r="O438" s="77" t="n">
        <v>0.401440721980966</v>
      </c>
      <c r="P438" s="77" t="n">
        <v>0</v>
      </c>
      <c r="Q438" s="78" t="n">
        <v>0.401440721980966</v>
      </c>
      <c r="R438" s="79" t="n">
        <v>0.62426421262529</v>
      </c>
      <c r="S438" s="79" t="n">
        <v>1.59198377178122</v>
      </c>
      <c r="T438" s="79" t="n">
        <v>0.62426421262529</v>
      </c>
      <c r="U438" s="79" t="n">
        <v>1.59198377178122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8.24894683122</v>
      </c>
      <c r="I439" s="75" t="n">
        <v>508.48104296196</v>
      </c>
      <c r="J439" s="76" t="n">
        <v>0</v>
      </c>
      <c r="K439" s="77" t="n">
        <v>-0.649777072498208</v>
      </c>
      <c r="L439" s="77" t="n">
        <v>0</v>
      </c>
      <c r="M439" s="78" t="n">
        <v>-0.649777072498208</v>
      </c>
      <c r="N439" s="76" t="n">
        <v>0</v>
      </c>
      <c r="O439" s="77" t="n">
        <v>0.401440721980966</v>
      </c>
      <c r="P439" s="77" t="n">
        <v>0</v>
      </c>
      <c r="Q439" s="78" t="n">
        <v>0.401440721980966</v>
      </c>
      <c r="R439" s="79" t="n">
        <v>0.62426421262529</v>
      </c>
      <c r="S439" s="79" t="n">
        <v>1.59198377178122</v>
      </c>
      <c r="T439" s="79" t="n">
        <v>0.62426421262529</v>
      </c>
      <c r="U439" s="79" t="n">
        <v>1.59198377178122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8.24894683122</v>
      </c>
      <c r="I440" s="75" t="n">
        <v>508.48104296196</v>
      </c>
      <c r="J440" s="76" t="n">
        <v>0</v>
      </c>
      <c r="K440" s="77" t="n">
        <v>-0.649777072498208</v>
      </c>
      <c r="L440" s="77" t="n">
        <v>0</v>
      </c>
      <c r="M440" s="78" t="n">
        <v>-0.649777072498208</v>
      </c>
      <c r="N440" s="76" t="n">
        <v>0</v>
      </c>
      <c r="O440" s="77" t="n">
        <v>0.401440721980966</v>
      </c>
      <c r="P440" s="77" t="n">
        <v>0</v>
      </c>
      <c r="Q440" s="78" t="n">
        <v>0.401440721980966</v>
      </c>
      <c r="R440" s="79" t="n">
        <v>0.62426421262529</v>
      </c>
      <c r="S440" s="79" t="n">
        <v>1.59198377178122</v>
      </c>
      <c r="T440" s="79" t="n">
        <v>0.62426421262529</v>
      </c>
      <c r="U440" s="79" t="n">
        <v>1.59198377178122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8.24894683122</v>
      </c>
      <c r="I441" s="75" t="n">
        <v>508.48104296196</v>
      </c>
      <c r="J441" s="76" t="n">
        <v>0</v>
      </c>
      <c r="K441" s="77" t="n">
        <v>-0.649777072498208</v>
      </c>
      <c r="L441" s="77" t="n">
        <v>0</v>
      </c>
      <c r="M441" s="78" t="n">
        <v>-0.649777072498208</v>
      </c>
      <c r="N441" s="76" t="n">
        <v>0</v>
      </c>
      <c r="O441" s="77" t="n">
        <v>0.401440721980966</v>
      </c>
      <c r="P441" s="77" t="n">
        <v>0</v>
      </c>
      <c r="Q441" s="78" t="n">
        <v>0.401440721980966</v>
      </c>
      <c r="R441" s="79" t="n">
        <v>0.62426421262529</v>
      </c>
      <c r="S441" s="79" t="n">
        <v>1.59198377178122</v>
      </c>
      <c r="T441" s="79" t="n">
        <v>0.62426421262529</v>
      </c>
      <c r="U441" s="79" t="n">
        <v>1.59198377178122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8.24894683122</v>
      </c>
      <c r="I442" s="75" t="n">
        <v>508.48104296196</v>
      </c>
      <c r="J442" s="76" t="n">
        <v>0</v>
      </c>
      <c r="K442" s="77" t="n">
        <v>-0.649777072498208</v>
      </c>
      <c r="L442" s="77" t="n">
        <v>0</v>
      </c>
      <c r="M442" s="78" t="n">
        <v>-0.649777072498208</v>
      </c>
      <c r="N442" s="76" t="n">
        <v>0</v>
      </c>
      <c r="O442" s="77" t="n">
        <v>0.401440721980966</v>
      </c>
      <c r="P442" s="77" t="n">
        <v>0</v>
      </c>
      <c r="Q442" s="78" t="n">
        <v>0.401440721980966</v>
      </c>
      <c r="R442" s="79" t="n">
        <v>0.62426421262529</v>
      </c>
      <c r="S442" s="79" t="n">
        <v>1.59198377178122</v>
      </c>
      <c r="T442" s="79" t="n">
        <v>0.62426421262529</v>
      </c>
      <c r="U442" s="79" t="n">
        <v>1.59198377178122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.24894683122</v>
      </c>
      <c r="I443" s="75" t="n">
        <v>508.48104296196</v>
      </c>
      <c r="J443" s="76" t="n">
        <v>0</v>
      </c>
      <c r="K443" s="77" t="n">
        <v>-0.649777072498208</v>
      </c>
      <c r="L443" s="77" t="n">
        <v>0</v>
      </c>
      <c r="M443" s="78" t="n">
        <v>-0.649777072498208</v>
      </c>
      <c r="N443" s="76" t="n">
        <v>0</v>
      </c>
      <c r="O443" s="77" t="n">
        <v>0.401440721980966</v>
      </c>
      <c r="P443" s="77" t="n">
        <v>0</v>
      </c>
      <c r="Q443" s="78" t="n">
        <v>0.401440721980966</v>
      </c>
      <c r="R443" s="79" t="n">
        <v>0.62426421262529</v>
      </c>
      <c r="S443" s="79" t="n">
        <v>1.59198377178122</v>
      </c>
      <c r="T443" s="79" t="n">
        <v>0.62426421262529</v>
      </c>
      <c r="U443" s="79" t="n">
        <v>1.59198377178122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8.24894683122</v>
      </c>
      <c r="I444" s="75" t="n">
        <v>508.48104296196</v>
      </c>
      <c r="J444" s="76" t="n">
        <v>0</v>
      </c>
      <c r="K444" s="77" t="n">
        <v>-0.649777072498208</v>
      </c>
      <c r="L444" s="77" t="n">
        <v>0</v>
      </c>
      <c r="M444" s="78" t="n">
        <v>-0.649777072498208</v>
      </c>
      <c r="N444" s="76" t="n">
        <v>0</v>
      </c>
      <c r="O444" s="77" t="n">
        <v>0.401440721980966</v>
      </c>
      <c r="P444" s="77" t="n">
        <v>0</v>
      </c>
      <c r="Q444" s="78" t="n">
        <v>0.401440721980966</v>
      </c>
      <c r="R444" s="79" t="n">
        <v>0.62426421262529</v>
      </c>
      <c r="S444" s="79" t="n">
        <v>1.59198377178122</v>
      </c>
      <c r="T444" s="79" t="n">
        <v>0.62426421262529</v>
      </c>
      <c r="U444" s="79" t="n">
        <v>1.59198377178122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8.24894683122</v>
      </c>
      <c r="I445" s="75" t="n">
        <v>508.48104296196</v>
      </c>
      <c r="J445" s="76" t="n">
        <v>0</v>
      </c>
      <c r="K445" s="77" t="n">
        <v>-0.649777072498208</v>
      </c>
      <c r="L445" s="77" t="n">
        <v>0</v>
      </c>
      <c r="M445" s="78" t="n">
        <v>-0.649777072498208</v>
      </c>
      <c r="N445" s="76" t="n">
        <v>0</v>
      </c>
      <c r="O445" s="77" t="n">
        <v>0.401440721980966</v>
      </c>
      <c r="P445" s="77" t="n">
        <v>0</v>
      </c>
      <c r="Q445" s="78" t="n">
        <v>0.401440721980966</v>
      </c>
      <c r="R445" s="79" t="n">
        <v>0.62426421262529</v>
      </c>
      <c r="S445" s="79" t="n">
        <v>1.59198377178122</v>
      </c>
      <c r="T445" s="79" t="n">
        <v>0.62426421262529</v>
      </c>
      <c r="U445" s="79" t="n">
        <v>1.59198377178122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8.24894683122</v>
      </c>
      <c r="I446" s="75" t="n">
        <v>508.48104296196</v>
      </c>
      <c r="J446" s="76" t="n">
        <v>0</v>
      </c>
      <c r="K446" s="77" t="n">
        <v>-0.649777072498208</v>
      </c>
      <c r="L446" s="77" t="n">
        <v>0</v>
      </c>
      <c r="M446" s="78" t="n">
        <v>-0.649777072498208</v>
      </c>
      <c r="N446" s="76" t="n">
        <v>0</v>
      </c>
      <c r="O446" s="77" t="n">
        <v>0.401440721980966</v>
      </c>
      <c r="P446" s="77" t="n">
        <v>0</v>
      </c>
      <c r="Q446" s="78" t="n">
        <v>0.401440721980966</v>
      </c>
      <c r="R446" s="79" t="n">
        <v>0.62426421262529</v>
      </c>
      <c r="S446" s="79" t="n">
        <v>1.59198377178122</v>
      </c>
      <c r="T446" s="79" t="n">
        <v>0.62426421262529</v>
      </c>
      <c r="U446" s="79" t="n">
        <v>1.59198377178122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8.24894683122</v>
      </c>
      <c r="I447" s="75" t="n">
        <v>508.48104296196</v>
      </c>
      <c r="J447" s="76" t="n">
        <v>0</v>
      </c>
      <c r="K447" s="77" t="n">
        <v>-0.649777072498208</v>
      </c>
      <c r="L447" s="77" t="n">
        <v>0</v>
      </c>
      <c r="M447" s="78" t="n">
        <v>-0.649777072498208</v>
      </c>
      <c r="N447" s="76" t="n">
        <v>0</v>
      </c>
      <c r="O447" s="77" t="n">
        <v>0.401440721980966</v>
      </c>
      <c r="P447" s="77" t="n">
        <v>0</v>
      </c>
      <c r="Q447" s="78" t="n">
        <v>0.401440721980966</v>
      </c>
      <c r="R447" s="79" t="n">
        <v>0.62426421262529</v>
      </c>
      <c r="S447" s="79" t="n">
        <v>1.59198377178122</v>
      </c>
      <c r="T447" s="79" t="n">
        <v>0.62426421262529</v>
      </c>
      <c r="U447" s="79" t="n">
        <v>1.59198377178122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8.24894683122</v>
      </c>
      <c r="I448" s="75" t="n">
        <v>508.48104296196</v>
      </c>
      <c r="J448" s="76" t="n">
        <v>0</v>
      </c>
      <c r="K448" s="77" t="n">
        <v>-0.649777072498208</v>
      </c>
      <c r="L448" s="77" t="n">
        <v>0</v>
      </c>
      <c r="M448" s="78" t="n">
        <v>-0.649777072498208</v>
      </c>
      <c r="N448" s="76" t="n">
        <v>0</v>
      </c>
      <c r="O448" s="77" t="n">
        <v>0.401440721980966</v>
      </c>
      <c r="P448" s="77" t="n">
        <v>0</v>
      </c>
      <c r="Q448" s="78" t="n">
        <v>0.401440721980966</v>
      </c>
      <c r="R448" s="79" t="n">
        <v>0.62426421262529</v>
      </c>
      <c r="S448" s="79" t="n">
        <v>1.59198377178122</v>
      </c>
      <c r="T448" s="79" t="n">
        <v>0.62426421262529</v>
      </c>
      <c r="U448" s="79" t="n">
        <v>1.59198377178122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8.24894683122</v>
      </c>
      <c r="I449" s="75" t="n">
        <v>508.48104296196</v>
      </c>
      <c r="J449" s="76" t="n">
        <v>0</v>
      </c>
      <c r="K449" s="77" t="n">
        <v>-0.649777072498208</v>
      </c>
      <c r="L449" s="77" t="n">
        <v>0</v>
      </c>
      <c r="M449" s="78" t="n">
        <v>-0.649777072498208</v>
      </c>
      <c r="N449" s="76" t="n">
        <v>0</v>
      </c>
      <c r="O449" s="77" t="n">
        <v>0.401440721980966</v>
      </c>
      <c r="P449" s="77" t="n">
        <v>0</v>
      </c>
      <c r="Q449" s="78" t="n">
        <v>0.401440721980966</v>
      </c>
      <c r="R449" s="79" t="n">
        <v>0.62426421262529</v>
      </c>
      <c r="S449" s="79" t="n">
        <v>1.59198377178122</v>
      </c>
      <c r="T449" s="79" t="n">
        <v>0.62426421262529</v>
      </c>
      <c r="U449" s="79" t="n">
        <v>1.59198377178122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8.24894683122</v>
      </c>
      <c r="I450" s="75" t="n">
        <v>508.48104296196</v>
      </c>
      <c r="J450" s="76" t="n">
        <v>0</v>
      </c>
      <c r="K450" s="77" t="n">
        <v>-0.649777072498208</v>
      </c>
      <c r="L450" s="77" t="n">
        <v>0</v>
      </c>
      <c r="M450" s="78" t="n">
        <v>-0.649777072498208</v>
      </c>
      <c r="N450" s="76" t="n">
        <v>0</v>
      </c>
      <c r="O450" s="77" t="n">
        <v>0.401440721980966</v>
      </c>
      <c r="P450" s="77" t="n">
        <v>0</v>
      </c>
      <c r="Q450" s="78" t="n">
        <v>0.401440721980966</v>
      </c>
      <c r="R450" s="79" t="n">
        <v>0.62426421262529</v>
      </c>
      <c r="S450" s="79" t="n">
        <v>1.59198377178122</v>
      </c>
      <c r="T450" s="79" t="n">
        <v>0.62426421262529</v>
      </c>
      <c r="U450" s="79" t="n">
        <v>1.59198377178122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8.24894683122</v>
      </c>
      <c r="I451" s="75" t="n">
        <v>508.48104296196</v>
      </c>
      <c r="J451" s="76" t="n">
        <v>0</v>
      </c>
      <c r="K451" s="77" t="n">
        <v>-0.649777072498208</v>
      </c>
      <c r="L451" s="77" t="n">
        <v>0</v>
      </c>
      <c r="M451" s="78" t="n">
        <v>-0.649777072498208</v>
      </c>
      <c r="N451" s="76" t="n">
        <v>0</v>
      </c>
      <c r="O451" s="77" t="n">
        <v>0.401440721980966</v>
      </c>
      <c r="P451" s="77" t="n">
        <v>0</v>
      </c>
      <c r="Q451" s="78" t="n">
        <v>0.401440721980966</v>
      </c>
      <c r="R451" s="79" t="n">
        <v>0.62426421262529</v>
      </c>
      <c r="S451" s="79" t="n">
        <v>1.59198377178122</v>
      </c>
      <c r="T451" s="79" t="n">
        <v>0.62426421262529</v>
      </c>
      <c r="U451" s="79" t="n">
        <v>1.59198377178122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8.24894683122</v>
      </c>
      <c r="I452" s="75" t="n">
        <v>508.48104296196</v>
      </c>
      <c r="J452" s="76" t="n">
        <v>0</v>
      </c>
      <c r="K452" s="77" t="n">
        <v>-0.649777072498208</v>
      </c>
      <c r="L452" s="77" t="n">
        <v>0</v>
      </c>
      <c r="M452" s="78" t="n">
        <v>-0.649777072498208</v>
      </c>
      <c r="N452" s="76" t="n">
        <v>0</v>
      </c>
      <c r="O452" s="77" t="n">
        <v>0.401440721980966</v>
      </c>
      <c r="P452" s="77" t="n">
        <v>0</v>
      </c>
      <c r="Q452" s="78" t="n">
        <v>0.401440721980966</v>
      </c>
      <c r="R452" s="79" t="n">
        <v>0.62426421262529</v>
      </c>
      <c r="S452" s="79" t="n">
        <v>1.59198377178122</v>
      </c>
      <c r="T452" s="79" t="n">
        <v>0.62426421262529</v>
      </c>
      <c r="U452" s="79" t="n">
        <v>1.59198377178122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8.24894683122</v>
      </c>
      <c r="I453" s="75" t="n">
        <v>508.48104296196</v>
      </c>
      <c r="J453" s="76" t="n">
        <v>0</v>
      </c>
      <c r="K453" s="77" t="n">
        <v>-0.649777072498208</v>
      </c>
      <c r="L453" s="77" t="n">
        <v>0</v>
      </c>
      <c r="M453" s="78" t="n">
        <v>-0.649777072498208</v>
      </c>
      <c r="N453" s="76" t="n">
        <v>0</v>
      </c>
      <c r="O453" s="77" t="n">
        <v>0.401440721980966</v>
      </c>
      <c r="P453" s="77" t="n">
        <v>0</v>
      </c>
      <c r="Q453" s="78" t="n">
        <v>0.401440721980966</v>
      </c>
      <c r="R453" s="79" t="n">
        <v>0.62426421262529</v>
      </c>
      <c r="S453" s="79" t="n">
        <v>1.59198377178122</v>
      </c>
      <c r="T453" s="79" t="n">
        <v>0.62426421262529</v>
      </c>
      <c r="U453" s="79" t="n">
        <v>1.59198377178122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8.24894683122</v>
      </c>
      <c r="I454" s="75" t="n">
        <v>508.48104296196</v>
      </c>
      <c r="J454" s="76" t="n">
        <v>0</v>
      </c>
      <c r="K454" s="77" t="n">
        <v>-0.649777072498208</v>
      </c>
      <c r="L454" s="77" t="n">
        <v>0</v>
      </c>
      <c r="M454" s="78" t="n">
        <v>-0.649777072498208</v>
      </c>
      <c r="N454" s="76" t="n">
        <v>0</v>
      </c>
      <c r="O454" s="77" t="n">
        <v>0.401440721980966</v>
      </c>
      <c r="P454" s="77" t="n">
        <v>0</v>
      </c>
      <c r="Q454" s="78" t="n">
        <v>0.401440721980966</v>
      </c>
      <c r="R454" s="79" t="n">
        <v>0.62426421262529</v>
      </c>
      <c r="S454" s="79" t="n">
        <v>1.59198377178122</v>
      </c>
      <c r="T454" s="79" t="n">
        <v>0.62426421262529</v>
      </c>
      <c r="U454" s="79" t="n">
        <v>1.59198377178122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8.24894683122</v>
      </c>
      <c r="I455" s="75" t="n">
        <v>508.48104296196</v>
      </c>
      <c r="J455" s="76" t="n">
        <v>0</v>
      </c>
      <c r="K455" s="77" t="n">
        <v>-0.649777072498208</v>
      </c>
      <c r="L455" s="77" t="n">
        <v>0</v>
      </c>
      <c r="M455" s="78" t="n">
        <v>-0.649777072498208</v>
      </c>
      <c r="N455" s="76" t="n">
        <v>0</v>
      </c>
      <c r="O455" s="77" t="n">
        <v>0.401440721980966</v>
      </c>
      <c r="P455" s="77" t="n">
        <v>0</v>
      </c>
      <c r="Q455" s="78" t="n">
        <v>0.401440721980966</v>
      </c>
      <c r="R455" s="79" t="n">
        <v>0.62426421262529</v>
      </c>
      <c r="S455" s="79" t="n">
        <v>1.59198377178122</v>
      </c>
      <c r="T455" s="79" t="n">
        <v>0.62426421262529</v>
      </c>
      <c r="U455" s="79" t="n">
        <v>1.59198377178122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8.24894683122</v>
      </c>
      <c r="I456" s="75" t="n">
        <v>508.48104296196</v>
      </c>
      <c r="J456" s="76" t="n">
        <v>0</v>
      </c>
      <c r="K456" s="77" t="n">
        <v>-0.649777072498208</v>
      </c>
      <c r="L456" s="77" t="n">
        <v>0</v>
      </c>
      <c r="M456" s="78" t="n">
        <v>-0.649777072498208</v>
      </c>
      <c r="N456" s="76" t="n">
        <v>0</v>
      </c>
      <c r="O456" s="77" t="n">
        <v>0.401440721980966</v>
      </c>
      <c r="P456" s="77" t="n">
        <v>0</v>
      </c>
      <c r="Q456" s="78" t="n">
        <v>0.401440721980966</v>
      </c>
      <c r="R456" s="79" t="n">
        <v>0.62426421262529</v>
      </c>
      <c r="S456" s="79" t="n">
        <v>1.59198377178122</v>
      </c>
      <c r="T456" s="79" t="n">
        <v>0.62426421262529</v>
      </c>
      <c r="U456" s="79" t="n">
        <v>1.59198377178122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8.24894683122</v>
      </c>
      <c r="I457" s="75" t="n">
        <v>508.48104296196</v>
      </c>
      <c r="J457" s="76" t="n">
        <v>0</v>
      </c>
      <c r="K457" s="77" t="n">
        <v>-0.649777072498208</v>
      </c>
      <c r="L457" s="77" t="n">
        <v>0</v>
      </c>
      <c r="M457" s="78" t="n">
        <v>-0.649777072498208</v>
      </c>
      <c r="N457" s="76" t="n">
        <v>0</v>
      </c>
      <c r="O457" s="77" t="n">
        <v>0.401440721980966</v>
      </c>
      <c r="P457" s="77" t="n">
        <v>0</v>
      </c>
      <c r="Q457" s="78" t="n">
        <v>0.401440721980966</v>
      </c>
      <c r="R457" s="79" t="n">
        <v>0.62426421262529</v>
      </c>
      <c r="S457" s="79" t="n">
        <v>1.59198377178122</v>
      </c>
      <c r="T457" s="79" t="n">
        <v>0.62426421262529</v>
      </c>
      <c r="U457" s="79" t="n">
        <v>1.59198377178122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8.24894683122</v>
      </c>
      <c r="I458" s="75" t="n">
        <v>508.48104296196</v>
      </c>
      <c r="J458" s="76" t="n">
        <v>0</v>
      </c>
      <c r="K458" s="77" t="n">
        <v>-0.649777072498208</v>
      </c>
      <c r="L458" s="77" t="n">
        <v>0</v>
      </c>
      <c r="M458" s="78" t="n">
        <v>-0.649777072498208</v>
      </c>
      <c r="N458" s="76" t="n">
        <v>0</v>
      </c>
      <c r="O458" s="77" t="n">
        <v>0.401440721980966</v>
      </c>
      <c r="P458" s="77" t="n">
        <v>0</v>
      </c>
      <c r="Q458" s="78" t="n">
        <v>0.401440721980966</v>
      </c>
      <c r="R458" s="79" t="n">
        <v>0.62426421262529</v>
      </c>
      <c r="S458" s="79" t="n">
        <v>1.59198377178122</v>
      </c>
      <c r="T458" s="79" t="n">
        <v>0.62426421262529</v>
      </c>
      <c r="U458" s="79" t="n">
        <v>1.59198377178122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8.24894683122</v>
      </c>
      <c r="I459" s="75" t="n">
        <v>508.48104296196</v>
      </c>
      <c r="J459" s="76" t="n">
        <v>0</v>
      </c>
      <c r="K459" s="77" t="n">
        <v>-0.649777072498208</v>
      </c>
      <c r="L459" s="77" t="n">
        <v>0</v>
      </c>
      <c r="M459" s="78" t="n">
        <v>-0.649777072498208</v>
      </c>
      <c r="N459" s="76" t="n">
        <v>0</v>
      </c>
      <c r="O459" s="77" t="n">
        <v>0.401440721980966</v>
      </c>
      <c r="P459" s="77" t="n">
        <v>0</v>
      </c>
      <c r="Q459" s="78" t="n">
        <v>0.401440721980966</v>
      </c>
      <c r="R459" s="79" t="n">
        <v>0.62426421262529</v>
      </c>
      <c r="S459" s="79" t="n">
        <v>1.59198377178122</v>
      </c>
      <c r="T459" s="79" t="n">
        <v>0.62426421262529</v>
      </c>
      <c r="U459" s="79" t="n">
        <v>1.59198377178122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8.24894683122</v>
      </c>
      <c r="I460" s="75" t="n">
        <v>508.48104296196</v>
      </c>
      <c r="J460" s="76" t="n">
        <v>0</v>
      </c>
      <c r="K460" s="77" t="n">
        <v>-0.649777072498208</v>
      </c>
      <c r="L460" s="77" t="n">
        <v>0</v>
      </c>
      <c r="M460" s="78" t="n">
        <v>-0.649777072498208</v>
      </c>
      <c r="N460" s="76" t="n">
        <v>0</v>
      </c>
      <c r="O460" s="77" t="n">
        <v>0.401440721980966</v>
      </c>
      <c r="P460" s="77" t="n">
        <v>0</v>
      </c>
      <c r="Q460" s="78" t="n">
        <v>0.401440721980966</v>
      </c>
      <c r="R460" s="79" t="n">
        <v>0.62426421262529</v>
      </c>
      <c r="S460" s="79" t="n">
        <v>1.59198377178122</v>
      </c>
      <c r="T460" s="79" t="n">
        <v>0.62426421262529</v>
      </c>
      <c r="U460" s="79" t="n">
        <v>1.59198377178122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8.24894683122</v>
      </c>
      <c r="I461" s="75" t="n">
        <v>508.48104296196</v>
      </c>
      <c r="J461" s="76" t="n">
        <v>0</v>
      </c>
      <c r="K461" s="77" t="n">
        <v>-0.649777072498208</v>
      </c>
      <c r="L461" s="77" t="n">
        <v>0</v>
      </c>
      <c r="M461" s="78" t="n">
        <v>-0.649777072498208</v>
      </c>
      <c r="N461" s="76" t="n">
        <v>0</v>
      </c>
      <c r="O461" s="77" t="n">
        <v>0.401440721980966</v>
      </c>
      <c r="P461" s="77" t="n">
        <v>0</v>
      </c>
      <c r="Q461" s="78" t="n">
        <v>0.401440721980966</v>
      </c>
      <c r="R461" s="79" t="n">
        <v>0.62426421262529</v>
      </c>
      <c r="S461" s="79" t="n">
        <v>1.59198377178122</v>
      </c>
      <c r="T461" s="79" t="n">
        <v>0.62426421262529</v>
      </c>
      <c r="U461" s="79" t="n">
        <v>1.59198377178122</v>
      </c>
    </row>
    <row r="462" customFormat="false" ht="15" hidden="false" customHeight="false" outlineLevel="0" collapsed="false">
      <c r="A462" s="72" t="s">
        <v>92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8.24894683122</v>
      </c>
      <c r="I462" s="75" t="n">
        <v>508.48104296196</v>
      </c>
      <c r="J462" s="76" t="n">
        <v>0</v>
      </c>
      <c r="K462" s="77" t="n">
        <v>-0.649777072498208</v>
      </c>
      <c r="L462" s="77" t="n">
        <v>0</v>
      </c>
      <c r="M462" s="78" t="n">
        <v>-0.649777072498208</v>
      </c>
      <c r="N462" s="76" t="n">
        <v>0</v>
      </c>
      <c r="O462" s="77" t="n">
        <v>0.401440721980966</v>
      </c>
      <c r="P462" s="77" t="n">
        <v>0</v>
      </c>
      <c r="Q462" s="78" t="n">
        <v>0.401440721980966</v>
      </c>
      <c r="R462" s="79" t="n">
        <v>0.62426421262529</v>
      </c>
      <c r="S462" s="79" t="n">
        <v>1.59198377178122</v>
      </c>
      <c r="T462" s="79" t="n">
        <v>0.62426421262529</v>
      </c>
      <c r="U462" s="79" t="n">
        <v>1.59198377178122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8.24894683122</v>
      </c>
      <c r="I463" s="75" t="n">
        <v>508.48104296196</v>
      </c>
      <c r="J463" s="76" t="n">
        <v>0</v>
      </c>
      <c r="K463" s="77" t="n">
        <v>-0.649777072498208</v>
      </c>
      <c r="L463" s="77" t="n">
        <v>0</v>
      </c>
      <c r="M463" s="78" t="n">
        <v>-0.649777072498208</v>
      </c>
      <c r="N463" s="76" t="n">
        <v>0</v>
      </c>
      <c r="O463" s="77" t="n">
        <v>0.401440721980966</v>
      </c>
      <c r="P463" s="77" t="n">
        <v>0</v>
      </c>
      <c r="Q463" s="78" t="n">
        <v>0.401440721980966</v>
      </c>
      <c r="R463" s="79" t="n">
        <v>0.62426421262529</v>
      </c>
      <c r="S463" s="79" t="n">
        <v>1.59198377178122</v>
      </c>
      <c r="T463" s="79" t="n">
        <v>0.62426421262529</v>
      </c>
      <c r="U463" s="79" t="n">
        <v>1.59198377178122</v>
      </c>
    </row>
    <row r="464" customFormat="false" ht="15" hidden="false" customHeight="false" outlineLevel="0" collapsed="false">
      <c r="A464" s="72" t="s">
        <v>92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.24894683122</v>
      </c>
      <c r="I464" s="75" t="n">
        <v>508.48104296196</v>
      </c>
      <c r="J464" s="76" t="n">
        <v>0</v>
      </c>
      <c r="K464" s="77" t="n">
        <v>-0.649777072498208</v>
      </c>
      <c r="L464" s="77" t="n">
        <v>0</v>
      </c>
      <c r="M464" s="78" t="n">
        <v>-0.649777072498208</v>
      </c>
      <c r="N464" s="76" t="n">
        <v>0</v>
      </c>
      <c r="O464" s="77" t="n">
        <v>0.401440721980966</v>
      </c>
      <c r="P464" s="77" t="n">
        <v>0</v>
      </c>
      <c r="Q464" s="78" t="n">
        <v>0.401440721980966</v>
      </c>
      <c r="R464" s="79" t="n">
        <v>0.62426421262529</v>
      </c>
      <c r="S464" s="79" t="n">
        <v>1.59198377178122</v>
      </c>
      <c r="T464" s="79" t="n">
        <v>0.62426421262529</v>
      </c>
      <c r="U464" s="79" t="n">
        <v>1.59198377178122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8.24894683122</v>
      </c>
      <c r="I465" s="75" t="n">
        <v>508.48104296196</v>
      </c>
      <c r="J465" s="76" t="n">
        <v>0</v>
      </c>
      <c r="K465" s="77" t="n">
        <v>-0.649777072498208</v>
      </c>
      <c r="L465" s="77" t="n">
        <v>0</v>
      </c>
      <c r="M465" s="78" t="n">
        <v>-0.649777072498208</v>
      </c>
      <c r="N465" s="76" t="n">
        <v>0</v>
      </c>
      <c r="O465" s="77" t="n">
        <v>0.401440721980966</v>
      </c>
      <c r="P465" s="77" t="n">
        <v>0</v>
      </c>
      <c r="Q465" s="78" t="n">
        <v>0.401440721980966</v>
      </c>
      <c r="R465" s="79" t="n">
        <v>0.62426421262529</v>
      </c>
      <c r="S465" s="79" t="n">
        <v>1.59198377178122</v>
      </c>
      <c r="T465" s="79" t="n">
        <v>0.62426421262529</v>
      </c>
      <c r="U465" s="79" t="n">
        <v>1.59198377178122</v>
      </c>
    </row>
    <row r="466" customFormat="false" ht="15" hidden="false" customHeight="false" outlineLevel="0" collapsed="false">
      <c r="A466" s="72" t="s">
        <v>9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8.24894683122</v>
      </c>
      <c r="I466" s="75" t="n">
        <v>508.48104296196</v>
      </c>
      <c r="J466" s="76" t="n">
        <v>0</v>
      </c>
      <c r="K466" s="77" t="n">
        <v>-0.649777072498208</v>
      </c>
      <c r="L466" s="77" t="n">
        <v>0</v>
      </c>
      <c r="M466" s="78" t="n">
        <v>-0.649777072498208</v>
      </c>
      <c r="N466" s="76" t="n">
        <v>0</v>
      </c>
      <c r="O466" s="77" t="n">
        <v>0.401440721980966</v>
      </c>
      <c r="P466" s="77" t="n">
        <v>0</v>
      </c>
      <c r="Q466" s="78" t="n">
        <v>0.401440721980966</v>
      </c>
      <c r="R466" s="79" t="n">
        <v>0.62426421262529</v>
      </c>
      <c r="S466" s="79" t="n">
        <v>1.59198377178122</v>
      </c>
      <c r="T466" s="79" t="n">
        <v>0.62426421262529</v>
      </c>
      <c r="U466" s="79" t="n">
        <v>1.59198377178122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8.24894683122</v>
      </c>
      <c r="I467" s="75" t="n">
        <v>508.48104296196</v>
      </c>
      <c r="J467" s="76" t="n">
        <v>0</v>
      </c>
      <c r="K467" s="77" t="n">
        <v>-0.649777072498208</v>
      </c>
      <c r="L467" s="77" t="n">
        <v>0</v>
      </c>
      <c r="M467" s="78" t="n">
        <v>-0.649777072498208</v>
      </c>
      <c r="N467" s="76" t="n">
        <v>0</v>
      </c>
      <c r="O467" s="77" t="n">
        <v>0.401440721980966</v>
      </c>
      <c r="P467" s="77" t="n">
        <v>0</v>
      </c>
      <c r="Q467" s="78" t="n">
        <v>0.401440721980966</v>
      </c>
      <c r="R467" s="79" t="n">
        <v>0.62426421262529</v>
      </c>
      <c r="S467" s="79" t="n">
        <v>1.59198377178122</v>
      </c>
      <c r="T467" s="79" t="n">
        <v>0.62426421262529</v>
      </c>
      <c r="U467" s="79" t="n">
        <v>1.59198377178122</v>
      </c>
    </row>
    <row r="468" customFormat="false" ht="15" hidden="false" customHeight="false" outlineLevel="0" collapsed="false">
      <c r="A468" s="72" t="s">
        <v>9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8.24894683122</v>
      </c>
      <c r="I468" s="75" t="n">
        <v>508.48104296196</v>
      </c>
      <c r="J468" s="76" t="n">
        <v>0</v>
      </c>
      <c r="K468" s="77" t="n">
        <v>-0.649777072498208</v>
      </c>
      <c r="L468" s="77" t="n">
        <v>0</v>
      </c>
      <c r="M468" s="78" t="n">
        <v>-0.649777072498208</v>
      </c>
      <c r="N468" s="76" t="n">
        <v>0</v>
      </c>
      <c r="O468" s="77" t="n">
        <v>0.401440721980966</v>
      </c>
      <c r="P468" s="77" t="n">
        <v>0</v>
      </c>
      <c r="Q468" s="78" t="n">
        <v>0.401440721980966</v>
      </c>
      <c r="R468" s="79" t="n">
        <v>0.62426421262529</v>
      </c>
      <c r="S468" s="79" t="n">
        <v>1.59198377178122</v>
      </c>
      <c r="T468" s="79" t="n">
        <v>0.62426421262529</v>
      </c>
      <c r="U468" s="79" t="n">
        <v>1.59198377178122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8.24894683122</v>
      </c>
      <c r="I469" s="75" t="n">
        <v>508.48104296196</v>
      </c>
      <c r="J469" s="76" t="n">
        <v>0</v>
      </c>
      <c r="K469" s="77" t="n">
        <v>-0.649777072498208</v>
      </c>
      <c r="L469" s="77" t="n">
        <v>0</v>
      </c>
      <c r="M469" s="78" t="n">
        <v>-0.649777072498208</v>
      </c>
      <c r="N469" s="76" t="n">
        <v>0</v>
      </c>
      <c r="O469" s="77" t="n">
        <v>0.401440721980966</v>
      </c>
      <c r="P469" s="77" t="n">
        <v>0</v>
      </c>
      <c r="Q469" s="78" t="n">
        <v>0.401440721980966</v>
      </c>
      <c r="R469" s="79" t="n">
        <v>0.62426421262529</v>
      </c>
      <c r="S469" s="79" t="n">
        <v>1.59198377178122</v>
      </c>
      <c r="T469" s="79" t="n">
        <v>0.62426421262529</v>
      </c>
      <c r="U469" s="79" t="n">
        <v>1.59198377178122</v>
      </c>
    </row>
    <row r="470" customFormat="false" ht="15" hidden="false" customHeight="false" outlineLevel="0" collapsed="false">
      <c r="A470" s="72" t="s">
        <v>9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8.24894683122</v>
      </c>
      <c r="I470" s="75" t="n">
        <v>508.48104296196</v>
      </c>
      <c r="J470" s="76" t="n">
        <v>0</v>
      </c>
      <c r="K470" s="77" t="n">
        <v>-0.649777072498208</v>
      </c>
      <c r="L470" s="77" t="n">
        <v>0</v>
      </c>
      <c r="M470" s="78" t="n">
        <v>-0.649777072498208</v>
      </c>
      <c r="N470" s="76" t="n">
        <v>0</v>
      </c>
      <c r="O470" s="77" t="n">
        <v>0.401440721980966</v>
      </c>
      <c r="P470" s="77" t="n">
        <v>0</v>
      </c>
      <c r="Q470" s="78" t="n">
        <v>0.401440721980966</v>
      </c>
      <c r="R470" s="79" t="n">
        <v>0.62426421262529</v>
      </c>
      <c r="S470" s="79" t="n">
        <v>1.59198377178122</v>
      </c>
      <c r="T470" s="79" t="n">
        <v>0.62426421262529</v>
      </c>
      <c r="U470" s="79" t="n">
        <v>1.5919837717812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8.24894683122</v>
      </c>
      <c r="I471" s="75" t="n">
        <v>508.48104296196</v>
      </c>
      <c r="J471" s="76" t="n">
        <v>0</v>
      </c>
      <c r="K471" s="77" t="n">
        <v>-0.649777072498208</v>
      </c>
      <c r="L471" s="77" t="n">
        <v>0</v>
      </c>
      <c r="M471" s="78" t="n">
        <v>-0.649777072498208</v>
      </c>
      <c r="N471" s="76" t="n">
        <v>0</v>
      </c>
      <c r="O471" s="77" t="n">
        <v>0.401440721980966</v>
      </c>
      <c r="P471" s="77" t="n">
        <v>0</v>
      </c>
      <c r="Q471" s="78" t="n">
        <v>0.401440721980966</v>
      </c>
      <c r="R471" s="79" t="n">
        <v>0.62426421262529</v>
      </c>
      <c r="S471" s="79" t="n">
        <v>1.59198377178122</v>
      </c>
      <c r="T471" s="79" t="n">
        <v>0.62426421262529</v>
      </c>
      <c r="U471" s="79" t="n">
        <v>1.59198377178122</v>
      </c>
    </row>
    <row r="472" customFormat="false" ht="15" hidden="false" customHeight="false" outlineLevel="0" collapsed="false">
      <c r="A472" s="72" t="s">
        <v>9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8.24894683122</v>
      </c>
      <c r="I472" s="75" t="n">
        <v>508.48104296196</v>
      </c>
      <c r="J472" s="76" t="n">
        <v>0</v>
      </c>
      <c r="K472" s="77" t="n">
        <v>-0.649777072498208</v>
      </c>
      <c r="L472" s="77" t="n">
        <v>0</v>
      </c>
      <c r="M472" s="78" t="n">
        <v>-0.649777072498208</v>
      </c>
      <c r="N472" s="76" t="n">
        <v>0</v>
      </c>
      <c r="O472" s="77" t="n">
        <v>0.401440721980966</v>
      </c>
      <c r="P472" s="77" t="n">
        <v>0</v>
      </c>
      <c r="Q472" s="78" t="n">
        <v>0.401440721980966</v>
      </c>
      <c r="R472" s="79" t="n">
        <v>0.62426421262529</v>
      </c>
      <c r="S472" s="79" t="n">
        <v>1.59198377178122</v>
      </c>
      <c r="T472" s="79" t="n">
        <v>0.62426421262529</v>
      </c>
      <c r="U472" s="79" t="n">
        <v>1.5919837717812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8.24894683122</v>
      </c>
      <c r="I473" s="75" t="n">
        <v>508.48104296196</v>
      </c>
      <c r="J473" s="76" t="n">
        <v>0</v>
      </c>
      <c r="K473" s="77" t="n">
        <v>-0.649777072498208</v>
      </c>
      <c r="L473" s="77" t="n">
        <v>0</v>
      </c>
      <c r="M473" s="78" t="n">
        <v>-0.649777072498208</v>
      </c>
      <c r="N473" s="76" t="n">
        <v>0</v>
      </c>
      <c r="O473" s="77" t="n">
        <v>0.401440721980966</v>
      </c>
      <c r="P473" s="77" t="n">
        <v>0</v>
      </c>
      <c r="Q473" s="78" t="n">
        <v>0.401440721980966</v>
      </c>
      <c r="R473" s="79" t="n">
        <v>0.62426421262529</v>
      </c>
      <c r="S473" s="79" t="n">
        <v>1.59198377178122</v>
      </c>
      <c r="T473" s="79" t="n">
        <v>0.62426421262529</v>
      </c>
      <c r="U473" s="79" t="n">
        <v>1.59198377178122</v>
      </c>
    </row>
    <row r="474" customFormat="false" ht="15" hidden="false" customHeight="false" outlineLevel="0" collapsed="false">
      <c r="A474" s="72" t="s">
        <v>92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8.24894683122</v>
      </c>
      <c r="I474" s="75" t="n">
        <v>508.48104296196</v>
      </c>
      <c r="J474" s="76" t="n">
        <v>0</v>
      </c>
      <c r="K474" s="77" t="n">
        <v>-0.649777072498208</v>
      </c>
      <c r="L474" s="77" t="n">
        <v>0</v>
      </c>
      <c r="M474" s="78" t="n">
        <v>-0.649777072498208</v>
      </c>
      <c r="N474" s="76" t="n">
        <v>0</v>
      </c>
      <c r="O474" s="77" t="n">
        <v>0.401440721980966</v>
      </c>
      <c r="P474" s="77" t="n">
        <v>0</v>
      </c>
      <c r="Q474" s="78" t="n">
        <v>0.401440721980966</v>
      </c>
      <c r="R474" s="79" t="n">
        <v>0.62426421262529</v>
      </c>
      <c r="S474" s="79" t="n">
        <v>1.59198377178122</v>
      </c>
      <c r="T474" s="79" t="n">
        <v>0.62426421262529</v>
      </c>
      <c r="U474" s="79" t="n">
        <v>1.59198377178122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8.24894683122</v>
      </c>
      <c r="I475" s="75" t="n">
        <v>508.48104296196</v>
      </c>
      <c r="J475" s="76" t="n">
        <v>0</v>
      </c>
      <c r="K475" s="77" t="n">
        <v>-0.649777072498208</v>
      </c>
      <c r="L475" s="77" t="n">
        <v>0</v>
      </c>
      <c r="M475" s="78" t="n">
        <v>-0.649777072498208</v>
      </c>
      <c r="N475" s="76" t="n">
        <v>0</v>
      </c>
      <c r="O475" s="77" t="n">
        <v>0.401440721980966</v>
      </c>
      <c r="P475" s="77" t="n">
        <v>0</v>
      </c>
      <c r="Q475" s="78" t="n">
        <v>0.401440721980966</v>
      </c>
      <c r="R475" s="79" t="n">
        <v>0.62426421262529</v>
      </c>
      <c r="S475" s="79" t="n">
        <v>1.59198377178122</v>
      </c>
      <c r="T475" s="79" t="n">
        <v>0.62426421262529</v>
      </c>
      <c r="U475" s="79" t="n">
        <v>1.59198377178122</v>
      </c>
    </row>
    <row r="476" customFormat="false" ht="15" hidden="false" customHeight="false" outlineLevel="0" collapsed="false">
      <c r="A476" s="72" t="s">
        <v>92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.24894683122</v>
      </c>
      <c r="I476" s="75" t="n">
        <v>508.48104296196</v>
      </c>
      <c r="J476" s="76" t="n">
        <v>0</v>
      </c>
      <c r="K476" s="77" t="n">
        <v>-0.649777072498208</v>
      </c>
      <c r="L476" s="77" t="n">
        <v>0</v>
      </c>
      <c r="M476" s="78" t="n">
        <v>-0.649777072498208</v>
      </c>
      <c r="N476" s="76" t="n">
        <v>0</v>
      </c>
      <c r="O476" s="77" t="n">
        <v>0.401440721980966</v>
      </c>
      <c r="P476" s="77" t="n">
        <v>0</v>
      </c>
      <c r="Q476" s="78" t="n">
        <v>0.401440721980966</v>
      </c>
      <c r="R476" s="79" t="n">
        <v>0.62426421262529</v>
      </c>
      <c r="S476" s="79" t="n">
        <v>1.59198377178122</v>
      </c>
      <c r="T476" s="79" t="n">
        <v>0.62426421262529</v>
      </c>
      <c r="U476" s="79" t="n">
        <v>1.5919837717812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8.24894683122</v>
      </c>
      <c r="I477" s="75" t="n">
        <v>508.48104296196</v>
      </c>
      <c r="J477" s="76" t="n">
        <v>0</v>
      </c>
      <c r="K477" s="77" t="n">
        <v>-0.649777072498208</v>
      </c>
      <c r="L477" s="77" t="n">
        <v>0</v>
      </c>
      <c r="M477" s="78" t="n">
        <v>-0.649777072498208</v>
      </c>
      <c r="N477" s="76" t="n">
        <v>0</v>
      </c>
      <c r="O477" s="77" t="n">
        <v>0.401440721980966</v>
      </c>
      <c r="P477" s="77" t="n">
        <v>0</v>
      </c>
      <c r="Q477" s="78" t="n">
        <v>0.401440721980966</v>
      </c>
      <c r="R477" s="79" t="n">
        <v>0.62426421262529</v>
      </c>
      <c r="S477" s="79" t="n">
        <v>1.59198377178122</v>
      </c>
      <c r="T477" s="79" t="n">
        <v>0.62426421262529</v>
      </c>
      <c r="U477" s="79" t="n">
        <v>1.59198377178122</v>
      </c>
    </row>
    <row r="478" customFormat="false" ht="15" hidden="false" customHeight="false" outlineLevel="0" collapsed="false">
      <c r="A478" s="72" t="s">
        <v>92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8.24894683122</v>
      </c>
      <c r="I478" s="75" t="n">
        <v>508.48104296196</v>
      </c>
      <c r="J478" s="76" t="n">
        <v>0</v>
      </c>
      <c r="K478" s="77" t="n">
        <v>-0.649777072498208</v>
      </c>
      <c r="L478" s="77" t="n">
        <v>0</v>
      </c>
      <c r="M478" s="78" t="n">
        <v>-0.649777072498208</v>
      </c>
      <c r="N478" s="76" t="n">
        <v>0</v>
      </c>
      <c r="O478" s="77" t="n">
        <v>0.401440721980966</v>
      </c>
      <c r="P478" s="77" t="n">
        <v>0</v>
      </c>
      <c r="Q478" s="78" t="n">
        <v>0.401440721980966</v>
      </c>
      <c r="R478" s="79" t="n">
        <v>0.62426421262529</v>
      </c>
      <c r="S478" s="79" t="n">
        <v>1.59198377178122</v>
      </c>
      <c r="T478" s="79" t="n">
        <v>0.62426421262529</v>
      </c>
      <c r="U478" s="79" t="n">
        <v>1.59198377178122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8.24894683122</v>
      </c>
      <c r="I479" s="75" t="n">
        <v>508.48104296196</v>
      </c>
      <c r="J479" s="76" t="n">
        <v>0</v>
      </c>
      <c r="K479" s="77" t="n">
        <v>-0.649777072498208</v>
      </c>
      <c r="L479" s="77" t="n">
        <v>0</v>
      </c>
      <c r="M479" s="78" t="n">
        <v>-0.649777072498208</v>
      </c>
      <c r="N479" s="76" t="n">
        <v>0</v>
      </c>
      <c r="O479" s="77" t="n">
        <v>0.401440721980966</v>
      </c>
      <c r="P479" s="77" t="n">
        <v>0</v>
      </c>
      <c r="Q479" s="78" t="n">
        <v>0.401440721980966</v>
      </c>
      <c r="R479" s="79" t="n">
        <v>0.62426421262529</v>
      </c>
      <c r="S479" s="79" t="n">
        <v>1.59198377178122</v>
      </c>
      <c r="T479" s="79" t="n">
        <v>0.62426421262529</v>
      </c>
      <c r="U479" s="79" t="n">
        <v>1.59198377178122</v>
      </c>
    </row>
    <row r="480" customFormat="false" ht="15" hidden="false" customHeight="false" outlineLevel="0" collapsed="false">
      <c r="A480" s="72" t="s">
        <v>92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8.24894683122</v>
      </c>
      <c r="I480" s="75" t="n">
        <v>508.48104296196</v>
      </c>
      <c r="J480" s="76" t="n">
        <v>0</v>
      </c>
      <c r="K480" s="77" t="n">
        <v>-0.649777072498208</v>
      </c>
      <c r="L480" s="77" t="n">
        <v>0</v>
      </c>
      <c r="M480" s="78" t="n">
        <v>-0.649777072498208</v>
      </c>
      <c r="N480" s="76" t="n">
        <v>0</v>
      </c>
      <c r="O480" s="77" t="n">
        <v>0.401440721980966</v>
      </c>
      <c r="P480" s="77" t="n">
        <v>0</v>
      </c>
      <c r="Q480" s="78" t="n">
        <v>0.401440721980966</v>
      </c>
      <c r="R480" s="79" t="n">
        <v>0.62426421262529</v>
      </c>
      <c r="S480" s="79" t="n">
        <v>1.59198377178122</v>
      </c>
      <c r="T480" s="79" t="n">
        <v>0.62426421262529</v>
      </c>
      <c r="U480" s="79" t="n">
        <v>1.59198377178122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8.24894683122</v>
      </c>
      <c r="I481" s="75" t="n">
        <v>508.48104296196</v>
      </c>
      <c r="J481" s="76" t="n">
        <v>0</v>
      </c>
      <c r="K481" s="77" t="n">
        <v>-0.649777072498208</v>
      </c>
      <c r="L481" s="77" t="n">
        <v>0</v>
      </c>
      <c r="M481" s="78" t="n">
        <v>-0.649777072498208</v>
      </c>
      <c r="N481" s="76" t="n">
        <v>0</v>
      </c>
      <c r="O481" s="77" t="n">
        <v>0.401440721980966</v>
      </c>
      <c r="P481" s="77" t="n">
        <v>0</v>
      </c>
      <c r="Q481" s="78" t="n">
        <v>0.401440721980966</v>
      </c>
      <c r="R481" s="79" t="n">
        <v>0.62426421262529</v>
      </c>
      <c r="S481" s="79" t="n">
        <v>1.59198377178122</v>
      </c>
      <c r="T481" s="79" t="n">
        <v>0.62426421262529</v>
      </c>
      <c r="U481" s="79" t="n">
        <v>1.59198377178122</v>
      </c>
    </row>
    <row r="482" customFormat="false" ht="15" hidden="false" customHeight="false" outlineLevel="0" collapsed="false">
      <c r="A482" s="72" t="s">
        <v>92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8.24894683122</v>
      </c>
      <c r="I482" s="75" t="n">
        <v>508.48104296196</v>
      </c>
      <c r="J482" s="76" t="n">
        <v>0</v>
      </c>
      <c r="K482" s="77" t="n">
        <v>-0.649777072498208</v>
      </c>
      <c r="L482" s="77" t="n">
        <v>0</v>
      </c>
      <c r="M482" s="78" t="n">
        <v>-0.649777072498208</v>
      </c>
      <c r="N482" s="76" t="n">
        <v>0</v>
      </c>
      <c r="O482" s="77" t="n">
        <v>0.401440721980966</v>
      </c>
      <c r="P482" s="77" t="n">
        <v>0</v>
      </c>
      <c r="Q482" s="78" t="n">
        <v>0.401440721980966</v>
      </c>
      <c r="R482" s="79" t="n">
        <v>0.62426421262529</v>
      </c>
      <c r="S482" s="79" t="n">
        <v>1.59198377178122</v>
      </c>
      <c r="T482" s="79" t="n">
        <v>0.62426421262529</v>
      </c>
      <c r="U482" s="79" t="n">
        <v>1.59198377178122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8.24894683122</v>
      </c>
      <c r="I483" s="75" t="n">
        <v>508.48104296196</v>
      </c>
      <c r="J483" s="76" t="n">
        <v>0</v>
      </c>
      <c r="K483" s="77" t="n">
        <v>-0.649777072498208</v>
      </c>
      <c r="L483" s="77" t="n">
        <v>0</v>
      </c>
      <c r="M483" s="78" t="n">
        <v>-0.649777072498208</v>
      </c>
      <c r="N483" s="76" t="n">
        <v>0</v>
      </c>
      <c r="O483" s="77" t="n">
        <v>0.401440721980966</v>
      </c>
      <c r="P483" s="77" t="n">
        <v>0</v>
      </c>
      <c r="Q483" s="78" t="n">
        <v>0.401440721980966</v>
      </c>
      <c r="R483" s="79" t="n">
        <v>0.62426421262529</v>
      </c>
      <c r="S483" s="79" t="n">
        <v>1.59198377178122</v>
      </c>
      <c r="T483" s="79" t="n">
        <v>0.62426421262529</v>
      </c>
      <c r="U483" s="79" t="n">
        <v>1.59198377178122</v>
      </c>
    </row>
    <row r="484" customFormat="false" ht="15" hidden="false" customHeight="false" outlineLevel="0" collapsed="false">
      <c r="A484" s="72" t="s">
        <v>92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8.24894683122</v>
      </c>
      <c r="I484" s="75" t="n">
        <v>508.48104296196</v>
      </c>
      <c r="J484" s="76" t="n">
        <v>0</v>
      </c>
      <c r="K484" s="77" t="n">
        <v>-0.649777072498208</v>
      </c>
      <c r="L484" s="77" t="n">
        <v>0</v>
      </c>
      <c r="M484" s="78" t="n">
        <v>-0.649777072498208</v>
      </c>
      <c r="N484" s="76" t="n">
        <v>0</v>
      </c>
      <c r="O484" s="77" t="n">
        <v>0.401440721980966</v>
      </c>
      <c r="P484" s="77" t="n">
        <v>0</v>
      </c>
      <c r="Q484" s="78" t="n">
        <v>0.401440721980966</v>
      </c>
      <c r="R484" s="79" t="n">
        <v>0.62426421262529</v>
      </c>
      <c r="S484" s="79" t="n">
        <v>1.59198377178122</v>
      </c>
      <c r="T484" s="79" t="n">
        <v>0.62426421262529</v>
      </c>
      <c r="U484" s="79" t="n">
        <v>1.59198377178122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8.24894683122</v>
      </c>
      <c r="I485" s="75" t="n">
        <v>508.48104296196</v>
      </c>
      <c r="J485" s="76" t="n">
        <v>0</v>
      </c>
      <c r="K485" s="77" t="n">
        <v>-0.649777072498208</v>
      </c>
      <c r="L485" s="77" t="n">
        <v>0</v>
      </c>
      <c r="M485" s="78" t="n">
        <v>-0.649777072498208</v>
      </c>
      <c r="N485" s="76" t="n">
        <v>0</v>
      </c>
      <c r="O485" s="77" t="n">
        <v>0.401440721980966</v>
      </c>
      <c r="P485" s="77" t="n">
        <v>0</v>
      </c>
      <c r="Q485" s="78" t="n">
        <v>0.401440721980966</v>
      </c>
      <c r="R485" s="79" t="n">
        <v>0.62426421262529</v>
      </c>
      <c r="S485" s="79" t="n">
        <v>1.59198377178122</v>
      </c>
      <c r="T485" s="79" t="n">
        <v>0.62426421262529</v>
      </c>
      <c r="U485" s="79" t="n">
        <v>1.59198377178122</v>
      </c>
    </row>
    <row r="486" customFormat="false" ht="15" hidden="false" customHeight="false" outlineLevel="0" collapsed="false">
      <c r="A486" s="72" t="s">
        <v>9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8.24894683122</v>
      </c>
      <c r="I486" s="75" t="n">
        <v>508.48104296196</v>
      </c>
      <c r="J486" s="76" t="n">
        <v>0</v>
      </c>
      <c r="K486" s="77" t="n">
        <v>-0.649777072498208</v>
      </c>
      <c r="L486" s="77" t="n">
        <v>0</v>
      </c>
      <c r="M486" s="78" t="n">
        <v>-0.649777072498208</v>
      </c>
      <c r="N486" s="76" t="n">
        <v>0</v>
      </c>
      <c r="O486" s="77" t="n">
        <v>0.401440721980966</v>
      </c>
      <c r="P486" s="77" t="n">
        <v>0</v>
      </c>
      <c r="Q486" s="78" t="n">
        <v>0.401440721980966</v>
      </c>
      <c r="R486" s="79" t="n">
        <v>0.62426421262529</v>
      </c>
      <c r="S486" s="79" t="n">
        <v>1.59198377178122</v>
      </c>
      <c r="T486" s="79" t="n">
        <v>0.62426421262529</v>
      </c>
      <c r="U486" s="79" t="n">
        <v>1.59198377178122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8.24894683122</v>
      </c>
      <c r="I487" s="75" t="n">
        <v>508.48104296196</v>
      </c>
      <c r="J487" s="76" t="n">
        <v>0</v>
      </c>
      <c r="K487" s="77" t="n">
        <v>-0.649777072498208</v>
      </c>
      <c r="L487" s="77" t="n">
        <v>0</v>
      </c>
      <c r="M487" s="78" t="n">
        <v>-0.649777072498208</v>
      </c>
      <c r="N487" s="76" t="n">
        <v>0</v>
      </c>
      <c r="O487" s="77" t="n">
        <v>0.401440721980966</v>
      </c>
      <c r="P487" s="77" t="n">
        <v>0</v>
      </c>
      <c r="Q487" s="78" t="n">
        <v>0.401440721980966</v>
      </c>
      <c r="R487" s="79" t="n">
        <v>0.62426421262529</v>
      </c>
      <c r="S487" s="79" t="n">
        <v>1.59198377178122</v>
      </c>
      <c r="T487" s="79" t="n">
        <v>0.62426421262529</v>
      </c>
      <c r="U487" s="79" t="n">
        <v>1.59198377178122</v>
      </c>
    </row>
    <row r="488" customFormat="false" ht="15" hidden="false" customHeight="false" outlineLevel="0" collapsed="false">
      <c r="A488" s="72" t="s">
        <v>9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8.24894683122</v>
      </c>
      <c r="I488" s="75" t="n">
        <v>508.48104296196</v>
      </c>
      <c r="J488" s="76" t="n">
        <v>0</v>
      </c>
      <c r="K488" s="77" t="n">
        <v>-0.649777072498208</v>
      </c>
      <c r="L488" s="77" t="n">
        <v>0</v>
      </c>
      <c r="M488" s="78" t="n">
        <v>-0.649777072498208</v>
      </c>
      <c r="N488" s="76" t="n">
        <v>0</v>
      </c>
      <c r="O488" s="77" t="n">
        <v>0.401440721980966</v>
      </c>
      <c r="P488" s="77" t="n">
        <v>0</v>
      </c>
      <c r="Q488" s="78" t="n">
        <v>0.401440721980966</v>
      </c>
      <c r="R488" s="79" t="n">
        <v>0.62426421262529</v>
      </c>
      <c r="S488" s="79" t="n">
        <v>1.59198377178122</v>
      </c>
      <c r="T488" s="79" t="n">
        <v>0.62426421262529</v>
      </c>
      <c r="U488" s="79" t="n">
        <v>1.59198377178122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8.24894683122</v>
      </c>
      <c r="I489" s="75" t="n">
        <v>508.48104296196</v>
      </c>
      <c r="J489" s="76" t="n">
        <v>0</v>
      </c>
      <c r="K489" s="77" t="n">
        <v>-0.649777072498208</v>
      </c>
      <c r="L489" s="77" t="n">
        <v>0</v>
      </c>
      <c r="M489" s="78" t="n">
        <v>-0.649777072498208</v>
      </c>
      <c r="N489" s="76" t="n">
        <v>0</v>
      </c>
      <c r="O489" s="77" t="n">
        <v>0.401440721980966</v>
      </c>
      <c r="P489" s="77" t="n">
        <v>0</v>
      </c>
      <c r="Q489" s="78" t="n">
        <v>0.401440721980966</v>
      </c>
      <c r="R489" s="79" t="n">
        <v>0.62426421262529</v>
      </c>
      <c r="S489" s="79" t="n">
        <v>1.59198377178122</v>
      </c>
      <c r="T489" s="79" t="n">
        <v>0.62426421262529</v>
      </c>
      <c r="U489" s="79" t="n">
        <v>1.59198377178122</v>
      </c>
    </row>
    <row r="490" customFormat="false" ht="15" hidden="false" customHeight="false" outlineLevel="0" collapsed="false">
      <c r="A490" s="72" t="s">
        <v>9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8.24894683122</v>
      </c>
      <c r="I490" s="75" t="n">
        <v>508.48104296196</v>
      </c>
      <c r="J490" s="76" t="n">
        <v>0</v>
      </c>
      <c r="K490" s="77" t="n">
        <v>-0.649777072498208</v>
      </c>
      <c r="L490" s="77" t="n">
        <v>0</v>
      </c>
      <c r="M490" s="78" t="n">
        <v>-0.649777072498208</v>
      </c>
      <c r="N490" s="76" t="n">
        <v>0</v>
      </c>
      <c r="O490" s="77" t="n">
        <v>0.401440721980966</v>
      </c>
      <c r="P490" s="77" t="n">
        <v>0</v>
      </c>
      <c r="Q490" s="78" t="n">
        <v>0.401440721980966</v>
      </c>
      <c r="R490" s="79" t="n">
        <v>0.62426421262529</v>
      </c>
      <c r="S490" s="79" t="n">
        <v>1.59198377178122</v>
      </c>
      <c r="T490" s="79" t="n">
        <v>0.62426421262529</v>
      </c>
      <c r="U490" s="79" t="n">
        <v>1.59198377178122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8.24894683122</v>
      </c>
      <c r="I491" s="75" t="n">
        <v>508.48104296196</v>
      </c>
      <c r="J491" s="76" t="n">
        <v>0</v>
      </c>
      <c r="K491" s="77" t="n">
        <v>-0.649777072498208</v>
      </c>
      <c r="L491" s="77" t="n">
        <v>0</v>
      </c>
      <c r="M491" s="78" t="n">
        <v>-0.649777072498208</v>
      </c>
      <c r="N491" s="76" t="n">
        <v>0</v>
      </c>
      <c r="O491" s="77" t="n">
        <v>0.401440721980966</v>
      </c>
      <c r="P491" s="77" t="n">
        <v>0</v>
      </c>
      <c r="Q491" s="78" t="n">
        <v>0.401440721980966</v>
      </c>
      <c r="R491" s="79" t="n">
        <v>0.62426421262529</v>
      </c>
      <c r="S491" s="79" t="n">
        <v>1.59198377178122</v>
      </c>
      <c r="T491" s="79" t="n">
        <v>0.62426421262529</v>
      </c>
      <c r="U491" s="79" t="n">
        <v>1.59198377178122</v>
      </c>
    </row>
    <row r="492" customFormat="false" ht="15" hidden="false" customHeight="false" outlineLevel="0" collapsed="false">
      <c r="A492" s="72" t="s">
        <v>92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8.24894683122</v>
      </c>
      <c r="I492" s="75" t="n">
        <v>508.48104296196</v>
      </c>
      <c r="J492" s="76" t="n">
        <v>0</v>
      </c>
      <c r="K492" s="77" t="n">
        <v>-0.649777072498208</v>
      </c>
      <c r="L492" s="77" t="n">
        <v>0</v>
      </c>
      <c r="M492" s="78" t="n">
        <v>-0.649777072498208</v>
      </c>
      <c r="N492" s="76" t="n">
        <v>0</v>
      </c>
      <c r="O492" s="77" t="n">
        <v>0.401440721980966</v>
      </c>
      <c r="P492" s="77" t="n">
        <v>0</v>
      </c>
      <c r="Q492" s="78" t="n">
        <v>0.401440721980966</v>
      </c>
      <c r="R492" s="79" t="n">
        <v>0.62426421262529</v>
      </c>
      <c r="S492" s="79" t="n">
        <v>1.59198377178122</v>
      </c>
      <c r="T492" s="79" t="n">
        <v>0.62426421262529</v>
      </c>
      <c r="U492" s="79" t="n">
        <v>1.59198377178122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8.24894683122</v>
      </c>
      <c r="I493" s="75" t="n">
        <v>508.48104296196</v>
      </c>
      <c r="J493" s="76" t="n">
        <v>0</v>
      </c>
      <c r="K493" s="77" t="n">
        <v>-0.649777072498208</v>
      </c>
      <c r="L493" s="77" t="n">
        <v>0</v>
      </c>
      <c r="M493" s="78" t="n">
        <v>-0.649777072498208</v>
      </c>
      <c r="N493" s="76" t="n">
        <v>0</v>
      </c>
      <c r="O493" s="77" t="n">
        <v>0.401440721980966</v>
      </c>
      <c r="P493" s="77" t="n">
        <v>0</v>
      </c>
      <c r="Q493" s="78" t="n">
        <v>0.401440721980966</v>
      </c>
      <c r="R493" s="79" t="n">
        <v>0.62426421262529</v>
      </c>
      <c r="S493" s="79" t="n">
        <v>1.59198377178122</v>
      </c>
      <c r="T493" s="79" t="n">
        <v>0.62426421262529</v>
      </c>
      <c r="U493" s="79" t="n">
        <v>1.59198377178122</v>
      </c>
    </row>
    <row r="494" customFormat="false" ht="15" hidden="false" customHeight="false" outlineLevel="0" collapsed="false">
      <c r="A494" s="72" t="s">
        <v>92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8.24894683122</v>
      </c>
      <c r="I494" s="75" t="n">
        <v>508.48104296196</v>
      </c>
      <c r="J494" s="76" t="n">
        <v>0</v>
      </c>
      <c r="K494" s="77" t="n">
        <v>-0.649777072498208</v>
      </c>
      <c r="L494" s="77" t="n">
        <v>0</v>
      </c>
      <c r="M494" s="78" t="n">
        <v>-0.649777072498208</v>
      </c>
      <c r="N494" s="76" t="n">
        <v>0</v>
      </c>
      <c r="O494" s="77" t="n">
        <v>0.401440721980966</v>
      </c>
      <c r="P494" s="77" t="n">
        <v>0</v>
      </c>
      <c r="Q494" s="78" t="n">
        <v>0.401440721980966</v>
      </c>
      <c r="R494" s="79" t="n">
        <v>0.62426421262529</v>
      </c>
      <c r="S494" s="79" t="n">
        <v>1.59198377178122</v>
      </c>
      <c r="T494" s="79" t="n">
        <v>0.62426421262529</v>
      </c>
      <c r="U494" s="79" t="n">
        <v>1.59198377178122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56.49789366244</v>
      </c>
      <c r="I495" s="75" t="n">
        <v>1016.96208592392</v>
      </c>
      <c r="J495" s="76" t="n">
        <v>0</v>
      </c>
      <c r="K495" s="77" t="n">
        <v>-0.649777072498208</v>
      </c>
      <c r="L495" s="77" t="n">
        <v>0</v>
      </c>
      <c r="M495" s="78" t="n">
        <v>-0.649777072498208</v>
      </c>
      <c r="N495" s="76" t="n">
        <v>0</v>
      </c>
      <c r="O495" s="77" t="n">
        <v>0.401440721980966</v>
      </c>
      <c r="P495" s="77" t="n">
        <v>0</v>
      </c>
      <c r="Q495" s="78" t="n">
        <v>0.401440721980966</v>
      </c>
      <c r="R495" s="79" t="n">
        <v>0.62426421262529</v>
      </c>
      <c r="S495" s="79" t="n">
        <v>1.59198377178122</v>
      </c>
      <c r="T495" s="79" t="n">
        <v>0.62426421262529</v>
      </c>
      <c r="U495" s="79" t="n">
        <v>1.59198377178122</v>
      </c>
    </row>
    <row r="496" customFormat="false" ht="15" hidden="false" customHeight="false" outlineLevel="0" collapsed="false">
      <c r="A496" s="72" t="s">
        <v>92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8.24894683122</v>
      </c>
      <c r="I496" s="75" t="n">
        <v>508.48104296196</v>
      </c>
      <c r="J496" s="76" t="n">
        <v>0</v>
      </c>
      <c r="K496" s="77" t="n">
        <v>-0.649777072498208</v>
      </c>
      <c r="L496" s="77" t="n">
        <v>0</v>
      </c>
      <c r="M496" s="78" t="n">
        <v>-0.649777072498208</v>
      </c>
      <c r="N496" s="76" t="n">
        <v>0</v>
      </c>
      <c r="O496" s="77" t="n">
        <v>0.401440721980966</v>
      </c>
      <c r="P496" s="77" t="n">
        <v>0</v>
      </c>
      <c r="Q496" s="78" t="n">
        <v>0.401440721980966</v>
      </c>
      <c r="R496" s="79" t="n">
        <v>0.62426421262529</v>
      </c>
      <c r="S496" s="79" t="n">
        <v>1.59198377178122</v>
      </c>
      <c r="T496" s="79" t="n">
        <v>0.62426421262529</v>
      </c>
      <c r="U496" s="79" t="n">
        <v>1.59198377178122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8.24894683122</v>
      </c>
      <c r="I497" s="75" t="n">
        <v>508.48104296196</v>
      </c>
      <c r="J497" s="76" t="n">
        <v>0</v>
      </c>
      <c r="K497" s="77" t="n">
        <v>-0.649777072498208</v>
      </c>
      <c r="L497" s="77" t="n">
        <v>0</v>
      </c>
      <c r="M497" s="78" t="n">
        <v>-0.649777072498208</v>
      </c>
      <c r="N497" s="76" t="n">
        <v>0</v>
      </c>
      <c r="O497" s="77" t="n">
        <v>0.401440721980966</v>
      </c>
      <c r="P497" s="77" t="n">
        <v>0</v>
      </c>
      <c r="Q497" s="78" t="n">
        <v>0.401440721980966</v>
      </c>
      <c r="R497" s="79" t="n">
        <v>0.62426421262529</v>
      </c>
      <c r="S497" s="79" t="n">
        <v>1.59198377178122</v>
      </c>
      <c r="T497" s="79" t="n">
        <v>0.62426421262529</v>
      </c>
      <c r="U497" s="79" t="n">
        <v>1.59198377178122</v>
      </c>
    </row>
    <row r="498" customFormat="false" ht="15" hidden="false" customHeight="false" outlineLevel="0" collapsed="false">
      <c r="A498" s="72" t="s">
        <v>92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8.24894683122</v>
      </c>
      <c r="I498" s="75" t="n">
        <v>508.48104296196</v>
      </c>
      <c r="J498" s="76" t="n">
        <v>0</v>
      </c>
      <c r="K498" s="77" t="n">
        <v>-0.649777072498208</v>
      </c>
      <c r="L498" s="77" t="n">
        <v>0</v>
      </c>
      <c r="M498" s="78" t="n">
        <v>-0.649777072498208</v>
      </c>
      <c r="N498" s="76" t="n">
        <v>0</v>
      </c>
      <c r="O498" s="77" t="n">
        <v>0.401440721980966</v>
      </c>
      <c r="P498" s="77" t="n">
        <v>0</v>
      </c>
      <c r="Q498" s="78" t="n">
        <v>0.401440721980966</v>
      </c>
      <c r="R498" s="79" t="n">
        <v>0.62426421262529</v>
      </c>
      <c r="S498" s="79" t="n">
        <v>1.59198377178122</v>
      </c>
      <c r="T498" s="79" t="n">
        <v>0.62426421262529</v>
      </c>
      <c r="U498" s="79" t="n">
        <v>1.59198377178122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8.24894683122</v>
      </c>
      <c r="I499" s="75" t="n">
        <v>508.48104296196</v>
      </c>
      <c r="J499" s="76" t="n">
        <v>0</v>
      </c>
      <c r="K499" s="77" t="n">
        <v>-0.649777072498208</v>
      </c>
      <c r="L499" s="77" t="n">
        <v>0</v>
      </c>
      <c r="M499" s="78" t="n">
        <v>-0.649777072498208</v>
      </c>
      <c r="N499" s="76" t="n">
        <v>0</v>
      </c>
      <c r="O499" s="77" t="n">
        <v>0.401440721980966</v>
      </c>
      <c r="P499" s="77" t="n">
        <v>0</v>
      </c>
      <c r="Q499" s="78" t="n">
        <v>0.401440721980966</v>
      </c>
      <c r="R499" s="79" t="n">
        <v>0.62426421262529</v>
      </c>
      <c r="S499" s="79" t="n">
        <v>1.59198377178122</v>
      </c>
      <c r="T499" s="79" t="n">
        <v>0.62426421262529</v>
      </c>
      <c r="U499" s="79" t="n">
        <v>1.59198377178122</v>
      </c>
    </row>
    <row r="500" customFormat="false" ht="15" hidden="false" customHeight="false" outlineLevel="0" collapsed="false">
      <c r="A500" s="72" t="s">
        <v>92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8.24894683122</v>
      </c>
      <c r="I500" s="75" t="n">
        <v>508.48104296196</v>
      </c>
      <c r="J500" s="76" t="n">
        <v>0</v>
      </c>
      <c r="K500" s="77" t="n">
        <v>-0.649777072498208</v>
      </c>
      <c r="L500" s="77" t="n">
        <v>0</v>
      </c>
      <c r="M500" s="78" t="n">
        <v>-0.649777072498208</v>
      </c>
      <c r="N500" s="76" t="n">
        <v>0</v>
      </c>
      <c r="O500" s="77" t="n">
        <v>0.401440721980966</v>
      </c>
      <c r="P500" s="77" t="n">
        <v>0</v>
      </c>
      <c r="Q500" s="78" t="n">
        <v>0.401440721980966</v>
      </c>
      <c r="R500" s="79" t="n">
        <v>0.62426421262529</v>
      </c>
      <c r="S500" s="79" t="n">
        <v>1.59198377178122</v>
      </c>
      <c r="T500" s="79" t="n">
        <v>0.62426421262529</v>
      </c>
      <c r="U500" s="79" t="n">
        <v>1.59198377178122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8.24894683122</v>
      </c>
      <c r="I501" s="75" t="n">
        <v>508.48104296196</v>
      </c>
      <c r="J501" s="76" t="n">
        <v>0</v>
      </c>
      <c r="K501" s="77" t="n">
        <v>-0.649777072498208</v>
      </c>
      <c r="L501" s="77" t="n">
        <v>0</v>
      </c>
      <c r="M501" s="78" t="n">
        <v>-0.649777072498208</v>
      </c>
      <c r="N501" s="76" t="n">
        <v>0</v>
      </c>
      <c r="O501" s="77" t="n">
        <v>0.401440721980966</v>
      </c>
      <c r="P501" s="77" t="n">
        <v>0</v>
      </c>
      <c r="Q501" s="78" t="n">
        <v>0.401440721980966</v>
      </c>
      <c r="R501" s="79" t="n">
        <v>0.62426421262529</v>
      </c>
      <c r="S501" s="79" t="n">
        <v>1.59198377178122</v>
      </c>
      <c r="T501" s="79" t="n">
        <v>0.62426421262529</v>
      </c>
      <c r="U501" s="79" t="n">
        <v>1.59198377178122</v>
      </c>
    </row>
    <row r="502" customFormat="false" ht="15" hidden="false" customHeight="false" outlineLevel="0" collapsed="false">
      <c r="A502" s="72" t="s">
        <v>9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8.24894683122</v>
      </c>
      <c r="I502" s="75" t="n">
        <v>508.48104296196</v>
      </c>
      <c r="J502" s="76" t="n">
        <v>0</v>
      </c>
      <c r="K502" s="77" t="n">
        <v>-0.649777072498208</v>
      </c>
      <c r="L502" s="77" t="n">
        <v>0</v>
      </c>
      <c r="M502" s="78" t="n">
        <v>-0.649777072498208</v>
      </c>
      <c r="N502" s="76" t="n">
        <v>0</v>
      </c>
      <c r="O502" s="77" t="n">
        <v>0.401440721980966</v>
      </c>
      <c r="P502" s="77" t="n">
        <v>0</v>
      </c>
      <c r="Q502" s="78" t="n">
        <v>0.401440721980966</v>
      </c>
      <c r="R502" s="79" t="n">
        <v>0.62426421262529</v>
      </c>
      <c r="S502" s="79" t="n">
        <v>1.59198377178122</v>
      </c>
      <c r="T502" s="79" t="n">
        <v>0.62426421262529</v>
      </c>
      <c r="U502" s="79" t="n">
        <v>1.59198377178122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8.24894683122</v>
      </c>
      <c r="I503" s="75" t="n">
        <v>508.48104296196</v>
      </c>
      <c r="J503" s="76" t="n">
        <v>0</v>
      </c>
      <c r="K503" s="77" t="n">
        <v>-0.649777072498208</v>
      </c>
      <c r="L503" s="77" t="n">
        <v>0</v>
      </c>
      <c r="M503" s="78" t="n">
        <v>-0.649777072498208</v>
      </c>
      <c r="N503" s="76" t="n">
        <v>0</v>
      </c>
      <c r="O503" s="77" t="n">
        <v>0.401440721980966</v>
      </c>
      <c r="P503" s="77" t="n">
        <v>0</v>
      </c>
      <c r="Q503" s="78" t="n">
        <v>0.401440721980966</v>
      </c>
      <c r="R503" s="79" t="n">
        <v>0.62426421262529</v>
      </c>
      <c r="S503" s="79" t="n">
        <v>1.59198377178122</v>
      </c>
      <c r="T503" s="79" t="n">
        <v>0.62426421262529</v>
      </c>
      <c r="U503" s="79" t="n">
        <v>1.59198377178122</v>
      </c>
    </row>
    <row r="504" customFormat="false" ht="15" hidden="false" customHeight="false" outlineLevel="0" collapsed="false">
      <c r="A504" s="72" t="s">
        <v>9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8.24894683122</v>
      </c>
      <c r="I504" s="75" t="n">
        <v>508.48104296196</v>
      </c>
      <c r="J504" s="76" t="n">
        <v>0</v>
      </c>
      <c r="K504" s="77" t="n">
        <v>-0.649777072498208</v>
      </c>
      <c r="L504" s="77" t="n">
        <v>0</v>
      </c>
      <c r="M504" s="78" t="n">
        <v>-0.649777072498208</v>
      </c>
      <c r="N504" s="76" t="n">
        <v>0</v>
      </c>
      <c r="O504" s="77" t="n">
        <v>0.401440721980966</v>
      </c>
      <c r="P504" s="77" t="n">
        <v>0</v>
      </c>
      <c r="Q504" s="78" t="n">
        <v>0.401440721980966</v>
      </c>
      <c r="R504" s="79" t="n">
        <v>0.62426421262529</v>
      </c>
      <c r="S504" s="79" t="n">
        <v>1.59198377178122</v>
      </c>
      <c r="T504" s="79" t="n">
        <v>0.62426421262529</v>
      </c>
      <c r="U504" s="79" t="n">
        <v>1.59198377178122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8.24894683122</v>
      </c>
      <c r="I505" s="75" t="n">
        <v>508.48104296196</v>
      </c>
      <c r="J505" s="76" t="n">
        <v>0</v>
      </c>
      <c r="K505" s="77" t="n">
        <v>-0.649777072498208</v>
      </c>
      <c r="L505" s="77" t="n">
        <v>0</v>
      </c>
      <c r="M505" s="78" t="n">
        <v>-0.649777072498208</v>
      </c>
      <c r="N505" s="76" t="n">
        <v>0</v>
      </c>
      <c r="O505" s="77" t="n">
        <v>0.401440721980966</v>
      </c>
      <c r="P505" s="77" t="n">
        <v>0</v>
      </c>
      <c r="Q505" s="78" t="n">
        <v>0.401440721980966</v>
      </c>
      <c r="R505" s="79" t="n">
        <v>0.62426421262529</v>
      </c>
      <c r="S505" s="79" t="n">
        <v>1.59198377178122</v>
      </c>
      <c r="T505" s="79" t="n">
        <v>0.62426421262529</v>
      </c>
      <c r="U505" s="79" t="n">
        <v>1.59198377178122</v>
      </c>
    </row>
    <row r="506" customFormat="false" ht="15" hidden="false" customHeight="false" outlineLevel="0" collapsed="false">
      <c r="A506" s="72" t="s">
        <v>92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8.24894683122</v>
      </c>
      <c r="I506" s="75" t="n">
        <v>508.48104296196</v>
      </c>
      <c r="J506" s="76" t="n">
        <v>0</v>
      </c>
      <c r="K506" s="77" t="n">
        <v>-0.649777072498208</v>
      </c>
      <c r="L506" s="77" t="n">
        <v>0</v>
      </c>
      <c r="M506" s="78" t="n">
        <v>-0.649777072498208</v>
      </c>
      <c r="N506" s="76" t="n">
        <v>0</v>
      </c>
      <c r="O506" s="77" t="n">
        <v>0.401440721980966</v>
      </c>
      <c r="P506" s="77" t="n">
        <v>0</v>
      </c>
      <c r="Q506" s="78" t="n">
        <v>0.401440721980966</v>
      </c>
      <c r="R506" s="79" t="n">
        <v>0.62426421262529</v>
      </c>
      <c r="S506" s="79" t="n">
        <v>1.59198377178122</v>
      </c>
      <c r="T506" s="79" t="n">
        <v>0.62426421262529</v>
      </c>
      <c r="U506" s="79" t="n">
        <v>1.59198377178122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8.24894683122</v>
      </c>
      <c r="I507" s="75" t="n">
        <v>508.48104296196</v>
      </c>
      <c r="J507" s="76" t="n">
        <v>0</v>
      </c>
      <c r="K507" s="77" t="n">
        <v>-0.649777072498208</v>
      </c>
      <c r="L507" s="77" t="n">
        <v>0</v>
      </c>
      <c r="M507" s="78" t="n">
        <v>-0.649777072498208</v>
      </c>
      <c r="N507" s="76" t="n">
        <v>0</v>
      </c>
      <c r="O507" s="77" t="n">
        <v>0.401440721980966</v>
      </c>
      <c r="P507" s="77" t="n">
        <v>0</v>
      </c>
      <c r="Q507" s="78" t="n">
        <v>0.401440721980966</v>
      </c>
      <c r="R507" s="79" t="n">
        <v>0.62426421262529</v>
      </c>
      <c r="S507" s="79" t="n">
        <v>1.59198377178122</v>
      </c>
      <c r="T507" s="79" t="n">
        <v>0.62426421262529</v>
      </c>
      <c r="U507" s="79" t="n">
        <v>1.59198377178122</v>
      </c>
    </row>
    <row r="508" customFormat="false" ht="15" hidden="false" customHeight="false" outlineLevel="0" collapsed="false">
      <c r="A508" s="72" t="s">
        <v>9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8.24894683122</v>
      </c>
      <c r="I508" s="75" t="n">
        <v>508.48104296196</v>
      </c>
      <c r="J508" s="76" t="n">
        <v>0</v>
      </c>
      <c r="K508" s="77" t="n">
        <v>-0.649777072498208</v>
      </c>
      <c r="L508" s="77" t="n">
        <v>0</v>
      </c>
      <c r="M508" s="78" t="n">
        <v>-0.649777072498208</v>
      </c>
      <c r="N508" s="76" t="n">
        <v>0</v>
      </c>
      <c r="O508" s="77" t="n">
        <v>0.401440721980966</v>
      </c>
      <c r="P508" s="77" t="n">
        <v>0</v>
      </c>
      <c r="Q508" s="78" t="n">
        <v>0.401440721980966</v>
      </c>
      <c r="R508" s="79" t="n">
        <v>0.62426421262529</v>
      </c>
      <c r="S508" s="79" t="n">
        <v>1.59198377178122</v>
      </c>
      <c r="T508" s="79" t="n">
        <v>0.62426421262529</v>
      </c>
      <c r="U508" s="79" t="n">
        <v>1.59198377178122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8.24894683122</v>
      </c>
      <c r="I509" s="75" t="n">
        <v>508.48104296196</v>
      </c>
      <c r="J509" s="76" t="n">
        <v>0</v>
      </c>
      <c r="K509" s="77" t="n">
        <v>-0.649777072498208</v>
      </c>
      <c r="L509" s="77" t="n">
        <v>0</v>
      </c>
      <c r="M509" s="78" t="n">
        <v>-0.649777072498208</v>
      </c>
      <c r="N509" s="76" t="n">
        <v>0</v>
      </c>
      <c r="O509" s="77" t="n">
        <v>0.401440721980966</v>
      </c>
      <c r="P509" s="77" t="n">
        <v>0</v>
      </c>
      <c r="Q509" s="78" t="n">
        <v>0.401440721980966</v>
      </c>
      <c r="R509" s="79" t="n">
        <v>0.62426421262529</v>
      </c>
      <c r="S509" s="79" t="n">
        <v>1.59198377178122</v>
      </c>
      <c r="T509" s="79" t="n">
        <v>0.62426421262529</v>
      </c>
      <c r="U509" s="79" t="n">
        <v>1.59198377178122</v>
      </c>
    </row>
    <row r="510" customFormat="false" ht="15" hidden="false" customHeight="false" outlineLevel="0" collapsed="false">
      <c r="A510" s="72" t="s">
        <v>92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8.24894683122</v>
      </c>
      <c r="I510" s="75" t="n">
        <v>508.48104296196</v>
      </c>
      <c r="J510" s="76" t="n">
        <v>0</v>
      </c>
      <c r="K510" s="77" t="n">
        <v>-0.649777072498208</v>
      </c>
      <c r="L510" s="77" t="n">
        <v>0</v>
      </c>
      <c r="M510" s="78" t="n">
        <v>-0.649777072498208</v>
      </c>
      <c r="N510" s="76" t="n">
        <v>0</v>
      </c>
      <c r="O510" s="77" t="n">
        <v>0.401440721980966</v>
      </c>
      <c r="P510" s="77" t="n">
        <v>0</v>
      </c>
      <c r="Q510" s="78" t="n">
        <v>0.401440721980966</v>
      </c>
      <c r="R510" s="79" t="n">
        <v>0.62426421262529</v>
      </c>
      <c r="S510" s="79" t="n">
        <v>1.59198377178122</v>
      </c>
      <c r="T510" s="79" t="n">
        <v>0.62426421262529</v>
      </c>
      <c r="U510" s="79" t="n">
        <v>1.59198377178122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8.24894683122</v>
      </c>
      <c r="I511" s="75" t="n">
        <v>508.48104296196</v>
      </c>
      <c r="J511" s="76" t="n">
        <v>0</v>
      </c>
      <c r="K511" s="77" t="n">
        <v>-0.649777072498208</v>
      </c>
      <c r="L511" s="77" t="n">
        <v>0</v>
      </c>
      <c r="M511" s="78" t="n">
        <v>-0.649777072498208</v>
      </c>
      <c r="N511" s="76" t="n">
        <v>0</v>
      </c>
      <c r="O511" s="77" t="n">
        <v>0.401440721980966</v>
      </c>
      <c r="P511" s="77" t="n">
        <v>0</v>
      </c>
      <c r="Q511" s="78" t="n">
        <v>0.401440721980966</v>
      </c>
      <c r="R511" s="79" t="n">
        <v>0.62426421262529</v>
      </c>
      <c r="S511" s="79" t="n">
        <v>1.59198377178122</v>
      </c>
      <c r="T511" s="79" t="n">
        <v>0.62426421262529</v>
      </c>
      <c r="U511" s="79" t="n">
        <v>1.59198377178122</v>
      </c>
    </row>
    <row r="512" customFormat="false" ht="15" hidden="false" customHeight="false" outlineLevel="0" collapsed="false">
      <c r="A512" s="72" t="s">
        <v>92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8.24894683122</v>
      </c>
      <c r="I512" s="75" t="n">
        <v>508.48104296196</v>
      </c>
      <c r="J512" s="76" t="n">
        <v>0</v>
      </c>
      <c r="K512" s="77" t="n">
        <v>-0.649777072498208</v>
      </c>
      <c r="L512" s="77" t="n">
        <v>0</v>
      </c>
      <c r="M512" s="78" t="n">
        <v>-0.649777072498208</v>
      </c>
      <c r="N512" s="76" t="n">
        <v>0</v>
      </c>
      <c r="O512" s="77" t="n">
        <v>0.401440721980966</v>
      </c>
      <c r="P512" s="77" t="n">
        <v>0</v>
      </c>
      <c r="Q512" s="78" t="n">
        <v>0.401440721980966</v>
      </c>
      <c r="R512" s="79" t="n">
        <v>0.62426421262529</v>
      </c>
      <c r="S512" s="79" t="n">
        <v>1.59198377178122</v>
      </c>
      <c r="T512" s="79" t="n">
        <v>0.62426421262529</v>
      </c>
      <c r="U512" s="79" t="n">
        <v>1.59198377178122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8.24894683122</v>
      </c>
      <c r="I513" s="75" t="n">
        <v>508.48104296196</v>
      </c>
      <c r="J513" s="76" t="n">
        <v>0</v>
      </c>
      <c r="K513" s="77" t="n">
        <v>-0.649777072498208</v>
      </c>
      <c r="L513" s="77" t="n">
        <v>0</v>
      </c>
      <c r="M513" s="78" t="n">
        <v>-0.649777072498208</v>
      </c>
      <c r="N513" s="76" t="n">
        <v>0</v>
      </c>
      <c r="O513" s="77" t="n">
        <v>0.401440721980966</v>
      </c>
      <c r="P513" s="77" t="n">
        <v>0</v>
      </c>
      <c r="Q513" s="78" t="n">
        <v>0.401440721980966</v>
      </c>
      <c r="R513" s="79" t="n">
        <v>0.62426421262529</v>
      </c>
      <c r="S513" s="79" t="n">
        <v>1.59198377178122</v>
      </c>
      <c r="T513" s="79" t="n">
        <v>0.62426421262529</v>
      </c>
      <c r="U513" s="79" t="n">
        <v>1.59198377178122</v>
      </c>
    </row>
    <row r="514" customFormat="false" ht="15" hidden="false" customHeight="false" outlineLevel="0" collapsed="false">
      <c r="A514" s="72" t="s">
        <v>9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.24894683122</v>
      </c>
      <c r="I514" s="75" t="n">
        <v>508.48104296196</v>
      </c>
      <c r="J514" s="76" t="n">
        <v>0</v>
      </c>
      <c r="K514" s="77" t="n">
        <v>-0.649777072498208</v>
      </c>
      <c r="L514" s="77" t="n">
        <v>0</v>
      </c>
      <c r="M514" s="78" t="n">
        <v>-0.649777072498208</v>
      </c>
      <c r="N514" s="76" t="n">
        <v>0</v>
      </c>
      <c r="O514" s="77" t="n">
        <v>0.401440721980966</v>
      </c>
      <c r="P514" s="77" t="n">
        <v>0</v>
      </c>
      <c r="Q514" s="78" t="n">
        <v>0.401440721980966</v>
      </c>
      <c r="R514" s="79" t="n">
        <v>0.62426421262529</v>
      </c>
      <c r="S514" s="79" t="n">
        <v>1.59198377178122</v>
      </c>
      <c r="T514" s="79" t="n">
        <v>0.62426421262529</v>
      </c>
      <c r="U514" s="79" t="n">
        <v>1.59198377178122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8.24894683122</v>
      </c>
      <c r="I515" s="75" t="n">
        <v>508.48104296196</v>
      </c>
      <c r="J515" s="76" t="n">
        <v>0</v>
      </c>
      <c r="K515" s="77" t="n">
        <v>-0.649777072498208</v>
      </c>
      <c r="L515" s="77" t="n">
        <v>0</v>
      </c>
      <c r="M515" s="78" t="n">
        <v>-0.649777072498208</v>
      </c>
      <c r="N515" s="76" t="n">
        <v>0</v>
      </c>
      <c r="O515" s="77" t="n">
        <v>0.401440721980966</v>
      </c>
      <c r="P515" s="77" t="n">
        <v>0</v>
      </c>
      <c r="Q515" s="78" t="n">
        <v>0.401440721980966</v>
      </c>
      <c r="R515" s="79" t="n">
        <v>0.62426421262529</v>
      </c>
      <c r="S515" s="79" t="n">
        <v>1.59198377178122</v>
      </c>
      <c r="T515" s="79" t="n">
        <v>0.62426421262529</v>
      </c>
      <c r="U515" s="79" t="n">
        <v>1.59198377178122</v>
      </c>
    </row>
    <row r="516" customFormat="false" ht="15" hidden="false" customHeight="false" outlineLevel="0" collapsed="false">
      <c r="A516" s="72" t="s">
        <v>92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8.24894683122</v>
      </c>
      <c r="I516" s="75" t="n">
        <v>508.48104296196</v>
      </c>
      <c r="J516" s="76" t="n">
        <v>0</v>
      </c>
      <c r="K516" s="77" t="n">
        <v>-0.649777072498208</v>
      </c>
      <c r="L516" s="77" t="n">
        <v>0</v>
      </c>
      <c r="M516" s="78" t="n">
        <v>-0.649777072498208</v>
      </c>
      <c r="N516" s="76" t="n">
        <v>0</v>
      </c>
      <c r="O516" s="77" t="n">
        <v>0.401440721980966</v>
      </c>
      <c r="P516" s="77" t="n">
        <v>0</v>
      </c>
      <c r="Q516" s="78" t="n">
        <v>0.401440721980966</v>
      </c>
      <c r="R516" s="79" t="n">
        <v>0.62426421262529</v>
      </c>
      <c r="S516" s="79" t="n">
        <v>1.59198377178122</v>
      </c>
      <c r="T516" s="79" t="n">
        <v>0.62426421262529</v>
      </c>
      <c r="U516" s="79" t="n">
        <v>1.59198377178122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8.24894683122</v>
      </c>
      <c r="I517" s="75" t="n">
        <v>508.48104296196</v>
      </c>
      <c r="J517" s="76" t="n">
        <v>0</v>
      </c>
      <c r="K517" s="77" t="n">
        <v>-0.649777072498208</v>
      </c>
      <c r="L517" s="77" t="n">
        <v>0</v>
      </c>
      <c r="M517" s="78" t="n">
        <v>-0.649777072498208</v>
      </c>
      <c r="N517" s="76" t="n">
        <v>0</v>
      </c>
      <c r="O517" s="77" t="n">
        <v>0.401440721980966</v>
      </c>
      <c r="P517" s="77" t="n">
        <v>0</v>
      </c>
      <c r="Q517" s="78" t="n">
        <v>0.401440721980966</v>
      </c>
      <c r="R517" s="79" t="n">
        <v>0.62426421262529</v>
      </c>
      <c r="S517" s="79" t="n">
        <v>1.59198377178122</v>
      </c>
      <c r="T517" s="79" t="n">
        <v>0.62426421262529</v>
      </c>
      <c r="U517" s="79" t="n">
        <v>1.59198377178122</v>
      </c>
    </row>
    <row r="518" customFormat="false" ht="15" hidden="false" customHeight="false" outlineLevel="0" collapsed="false">
      <c r="A518" s="72" t="s">
        <v>92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8.24894683122</v>
      </c>
      <c r="I518" s="75" t="n">
        <v>508.48104296196</v>
      </c>
      <c r="J518" s="76" t="n">
        <v>0</v>
      </c>
      <c r="K518" s="77" t="n">
        <v>-0.649777072498208</v>
      </c>
      <c r="L518" s="77" t="n">
        <v>0</v>
      </c>
      <c r="M518" s="78" t="n">
        <v>-0.649777072498208</v>
      </c>
      <c r="N518" s="76" t="n">
        <v>0</v>
      </c>
      <c r="O518" s="77" t="n">
        <v>0.401440721980966</v>
      </c>
      <c r="P518" s="77" t="n">
        <v>0</v>
      </c>
      <c r="Q518" s="78" t="n">
        <v>0.401440721980966</v>
      </c>
      <c r="R518" s="79" t="n">
        <v>0.62426421262529</v>
      </c>
      <c r="S518" s="79" t="n">
        <v>1.59198377178122</v>
      </c>
      <c r="T518" s="79" t="n">
        <v>0.62426421262529</v>
      </c>
      <c r="U518" s="79" t="n">
        <v>1.59198377178122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8.24894683122</v>
      </c>
      <c r="I519" s="75" t="n">
        <v>508.48104296196</v>
      </c>
      <c r="J519" s="76" t="n">
        <v>0</v>
      </c>
      <c r="K519" s="77" t="n">
        <v>-0.649777072498208</v>
      </c>
      <c r="L519" s="77" t="n">
        <v>0</v>
      </c>
      <c r="M519" s="78" t="n">
        <v>-0.649777072498208</v>
      </c>
      <c r="N519" s="76" t="n">
        <v>0</v>
      </c>
      <c r="O519" s="77" t="n">
        <v>0.401440721980966</v>
      </c>
      <c r="P519" s="77" t="n">
        <v>0</v>
      </c>
      <c r="Q519" s="78" t="n">
        <v>0.401440721980966</v>
      </c>
      <c r="R519" s="79" t="n">
        <v>0.62426421262529</v>
      </c>
      <c r="S519" s="79" t="n">
        <v>1.59198377178122</v>
      </c>
      <c r="T519" s="79" t="n">
        <v>0.62426421262529</v>
      </c>
      <c r="U519" s="79" t="n">
        <v>1.59198377178122</v>
      </c>
    </row>
    <row r="520" customFormat="false" ht="15" hidden="false" customHeight="false" outlineLevel="0" collapsed="false">
      <c r="A520" s="72" t="s">
        <v>92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56.49789366244</v>
      </c>
      <c r="I520" s="75" t="n">
        <v>1016.96208592392</v>
      </c>
      <c r="J520" s="76" t="n">
        <v>0</v>
      </c>
      <c r="K520" s="77" t="n">
        <v>-0.649777072498208</v>
      </c>
      <c r="L520" s="77" t="n">
        <v>0</v>
      </c>
      <c r="M520" s="78" t="n">
        <v>-0.649777072498208</v>
      </c>
      <c r="N520" s="76" t="n">
        <v>0</v>
      </c>
      <c r="O520" s="77" t="n">
        <v>0.401440721980966</v>
      </c>
      <c r="P520" s="77" t="n">
        <v>0</v>
      </c>
      <c r="Q520" s="78" t="n">
        <v>0.401440721980966</v>
      </c>
      <c r="R520" s="79" t="n">
        <v>0.62426421262529</v>
      </c>
      <c r="S520" s="79" t="n">
        <v>1.59198377178122</v>
      </c>
      <c r="T520" s="79" t="n">
        <v>0.62426421262529</v>
      </c>
      <c r="U520" s="79" t="n">
        <v>1.59198377178122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8.24894683122</v>
      </c>
      <c r="I521" s="75" t="n">
        <v>508.48104296196</v>
      </c>
      <c r="J521" s="76" t="n">
        <v>0</v>
      </c>
      <c r="K521" s="77" t="n">
        <v>-0.649777072498208</v>
      </c>
      <c r="L521" s="77" t="n">
        <v>0</v>
      </c>
      <c r="M521" s="78" t="n">
        <v>-0.649777072498208</v>
      </c>
      <c r="N521" s="76" t="n">
        <v>0</v>
      </c>
      <c r="O521" s="77" t="n">
        <v>0.401440721980966</v>
      </c>
      <c r="P521" s="77" t="n">
        <v>0</v>
      </c>
      <c r="Q521" s="78" t="n">
        <v>0.401440721980966</v>
      </c>
      <c r="R521" s="79" t="n">
        <v>0.62426421262529</v>
      </c>
      <c r="S521" s="79" t="n">
        <v>1.59198377178122</v>
      </c>
      <c r="T521" s="79" t="n">
        <v>0.62426421262529</v>
      </c>
      <c r="U521" s="79" t="n">
        <v>1.59198377178122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8.24894683122</v>
      </c>
      <c r="I522" s="75" t="n">
        <v>508.48104296196</v>
      </c>
      <c r="J522" s="76" t="n">
        <v>0</v>
      </c>
      <c r="K522" s="77" t="n">
        <v>-0.649777072498208</v>
      </c>
      <c r="L522" s="77" t="n">
        <v>0</v>
      </c>
      <c r="M522" s="78" t="n">
        <v>-0.649777072498208</v>
      </c>
      <c r="N522" s="76" t="n">
        <v>0</v>
      </c>
      <c r="O522" s="77" t="n">
        <v>0.401440721980966</v>
      </c>
      <c r="P522" s="77" t="n">
        <v>0</v>
      </c>
      <c r="Q522" s="78" t="n">
        <v>0.401440721980966</v>
      </c>
      <c r="R522" s="79" t="n">
        <v>0.62426421262529</v>
      </c>
      <c r="S522" s="79" t="n">
        <v>1.59198377178122</v>
      </c>
      <c r="T522" s="79" t="n">
        <v>0.62426421262529</v>
      </c>
      <c r="U522" s="79" t="n">
        <v>1.59198377178122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8.24894683122</v>
      </c>
      <c r="I523" s="75" t="n">
        <v>508.48104296196</v>
      </c>
      <c r="J523" s="76" t="n">
        <v>0</v>
      </c>
      <c r="K523" s="77" t="n">
        <v>-0.649777072498208</v>
      </c>
      <c r="L523" s="77" t="n">
        <v>0</v>
      </c>
      <c r="M523" s="78" t="n">
        <v>-0.649777072498208</v>
      </c>
      <c r="N523" s="76" t="n">
        <v>0</v>
      </c>
      <c r="O523" s="77" t="n">
        <v>0.401440721980966</v>
      </c>
      <c r="P523" s="77" t="n">
        <v>0</v>
      </c>
      <c r="Q523" s="78" t="n">
        <v>0.401440721980966</v>
      </c>
      <c r="R523" s="79" t="n">
        <v>0.62426421262529</v>
      </c>
      <c r="S523" s="79" t="n">
        <v>1.59198377178122</v>
      </c>
      <c r="T523" s="79" t="n">
        <v>0.62426421262529</v>
      </c>
      <c r="U523" s="79" t="n">
        <v>1.59198377178122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8.24894683122</v>
      </c>
      <c r="I524" s="75" t="n">
        <v>508.48104296196</v>
      </c>
      <c r="J524" s="76" t="n">
        <v>0</v>
      </c>
      <c r="K524" s="77" t="n">
        <v>-0.649777072498208</v>
      </c>
      <c r="L524" s="77" t="n">
        <v>0</v>
      </c>
      <c r="M524" s="78" t="n">
        <v>-0.649777072498208</v>
      </c>
      <c r="N524" s="76" t="n">
        <v>0</v>
      </c>
      <c r="O524" s="77" t="n">
        <v>0.401440721980966</v>
      </c>
      <c r="P524" s="77" t="n">
        <v>0</v>
      </c>
      <c r="Q524" s="78" t="n">
        <v>0.401440721980966</v>
      </c>
      <c r="R524" s="79" t="n">
        <v>0.62426421262529</v>
      </c>
      <c r="S524" s="79" t="n">
        <v>1.59198377178122</v>
      </c>
      <c r="T524" s="79" t="n">
        <v>0.62426421262529</v>
      </c>
      <c r="U524" s="79" t="n">
        <v>1.59198377178122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8.24894683122</v>
      </c>
      <c r="I525" s="75" t="n">
        <v>508.48104296196</v>
      </c>
      <c r="J525" s="76" t="n">
        <v>0</v>
      </c>
      <c r="K525" s="77" t="n">
        <v>-0.649777072498208</v>
      </c>
      <c r="L525" s="77" t="n">
        <v>0</v>
      </c>
      <c r="M525" s="78" t="n">
        <v>-0.649777072498208</v>
      </c>
      <c r="N525" s="76" t="n">
        <v>0</v>
      </c>
      <c r="O525" s="77" t="n">
        <v>0.401440721980966</v>
      </c>
      <c r="P525" s="77" t="n">
        <v>0</v>
      </c>
      <c r="Q525" s="78" t="n">
        <v>0.401440721980966</v>
      </c>
      <c r="R525" s="79" t="n">
        <v>0.62426421262529</v>
      </c>
      <c r="S525" s="79" t="n">
        <v>1.59198377178122</v>
      </c>
      <c r="T525" s="79" t="n">
        <v>0.62426421262529</v>
      </c>
      <c r="U525" s="79" t="n">
        <v>1.59198377178122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8.24894683122</v>
      </c>
      <c r="I526" s="75" t="n">
        <v>508.48104296196</v>
      </c>
      <c r="J526" s="76" t="n">
        <v>0</v>
      </c>
      <c r="K526" s="77" t="n">
        <v>-0.649777072498208</v>
      </c>
      <c r="L526" s="77" t="n">
        <v>0</v>
      </c>
      <c r="M526" s="78" t="n">
        <v>-0.649777072498208</v>
      </c>
      <c r="N526" s="76" t="n">
        <v>0</v>
      </c>
      <c r="O526" s="77" t="n">
        <v>0.401440721980966</v>
      </c>
      <c r="P526" s="77" t="n">
        <v>0</v>
      </c>
      <c r="Q526" s="78" t="n">
        <v>0.401440721980966</v>
      </c>
      <c r="R526" s="79" t="n">
        <v>0.62426421262529</v>
      </c>
      <c r="S526" s="79" t="n">
        <v>1.59198377178122</v>
      </c>
      <c r="T526" s="79" t="n">
        <v>0.62426421262529</v>
      </c>
      <c r="U526" s="79" t="n">
        <v>1.59198377178122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8.24894683122</v>
      </c>
      <c r="I527" s="75" t="n">
        <v>508.48104296196</v>
      </c>
      <c r="J527" s="76" t="n">
        <v>0</v>
      </c>
      <c r="K527" s="77" t="n">
        <v>-0.649777072498208</v>
      </c>
      <c r="L527" s="77" t="n">
        <v>0</v>
      </c>
      <c r="M527" s="78" t="n">
        <v>-0.649777072498208</v>
      </c>
      <c r="N527" s="76" t="n">
        <v>0</v>
      </c>
      <c r="O527" s="77" t="n">
        <v>0.401440721980966</v>
      </c>
      <c r="P527" s="77" t="n">
        <v>0</v>
      </c>
      <c r="Q527" s="78" t="n">
        <v>0.401440721980966</v>
      </c>
      <c r="R527" s="79" t="n">
        <v>0.62426421262529</v>
      </c>
      <c r="S527" s="79" t="n">
        <v>1.59198377178122</v>
      </c>
      <c r="T527" s="79" t="n">
        <v>0.62426421262529</v>
      </c>
      <c r="U527" s="79" t="n">
        <v>1.59198377178122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8.24894683122</v>
      </c>
      <c r="I528" s="75" t="n">
        <v>508.48104296196</v>
      </c>
      <c r="J528" s="76" t="n">
        <v>0</v>
      </c>
      <c r="K528" s="77" t="n">
        <v>-0.649777072498208</v>
      </c>
      <c r="L528" s="77" t="n">
        <v>0</v>
      </c>
      <c r="M528" s="78" t="n">
        <v>-0.649777072498208</v>
      </c>
      <c r="N528" s="76" t="n">
        <v>0</v>
      </c>
      <c r="O528" s="77" t="n">
        <v>0.401440721980966</v>
      </c>
      <c r="P528" s="77" t="n">
        <v>0</v>
      </c>
      <c r="Q528" s="78" t="n">
        <v>0.401440721980966</v>
      </c>
      <c r="R528" s="79" t="n">
        <v>0.62426421262529</v>
      </c>
      <c r="S528" s="79" t="n">
        <v>1.59198377178122</v>
      </c>
      <c r="T528" s="79" t="n">
        <v>0.62426421262529</v>
      </c>
      <c r="U528" s="79" t="n">
        <v>1.59198377178122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8.24894683122</v>
      </c>
      <c r="I529" s="75" t="n">
        <v>508.48104296196</v>
      </c>
      <c r="J529" s="76" t="n">
        <v>0</v>
      </c>
      <c r="K529" s="77" t="n">
        <v>-0.649777072498208</v>
      </c>
      <c r="L529" s="77" t="n">
        <v>0</v>
      </c>
      <c r="M529" s="78" t="n">
        <v>-0.649777072498208</v>
      </c>
      <c r="N529" s="76" t="n">
        <v>0</v>
      </c>
      <c r="O529" s="77" t="n">
        <v>0.401440721980966</v>
      </c>
      <c r="P529" s="77" t="n">
        <v>0</v>
      </c>
      <c r="Q529" s="78" t="n">
        <v>0.401440721980966</v>
      </c>
      <c r="R529" s="79" t="n">
        <v>0.62426421262529</v>
      </c>
      <c r="S529" s="79" t="n">
        <v>1.59198377178122</v>
      </c>
      <c r="T529" s="79" t="n">
        <v>0.62426421262529</v>
      </c>
      <c r="U529" s="79" t="n">
        <v>1.59198377178122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8.24894683122</v>
      </c>
      <c r="I530" s="75" t="n">
        <v>508.48104296196</v>
      </c>
      <c r="J530" s="76" t="n">
        <v>0</v>
      </c>
      <c r="K530" s="77" t="n">
        <v>-0.649777072498208</v>
      </c>
      <c r="L530" s="77" t="n">
        <v>0</v>
      </c>
      <c r="M530" s="78" t="n">
        <v>-0.649777072498208</v>
      </c>
      <c r="N530" s="76" t="n">
        <v>0</v>
      </c>
      <c r="O530" s="77" t="n">
        <v>0.401440721980966</v>
      </c>
      <c r="P530" s="77" t="n">
        <v>0</v>
      </c>
      <c r="Q530" s="78" t="n">
        <v>0.401440721980966</v>
      </c>
      <c r="R530" s="79" t="n">
        <v>0.62426421262529</v>
      </c>
      <c r="S530" s="79" t="n">
        <v>1.59198377178122</v>
      </c>
      <c r="T530" s="79" t="n">
        <v>0.62426421262529</v>
      </c>
      <c r="U530" s="79" t="n">
        <v>1.59198377178122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8.24894683122</v>
      </c>
      <c r="I531" s="75" t="n">
        <v>508.48104296196</v>
      </c>
      <c r="J531" s="76" t="n">
        <v>0</v>
      </c>
      <c r="K531" s="77" t="n">
        <v>-0.649777072498208</v>
      </c>
      <c r="L531" s="77" t="n">
        <v>0</v>
      </c>
      <c r="M531" s="78" t="n">
        <v>-0.649777072498208</v>
      </c>
      <c r="N531" s="76" t="n">
        <v>0</v>
      </c>
      <c r="O531" s="77" t="n">
        <v>0.401440721980966</v>
      </c>
      <c r="P531" s="77" t="n">
        <v>0</v>
      </c>
      <c r="Q531" s="78" t="n">
        <v>0.401440721980966</v>
      </c>
      <c r="R531" s="79" t="n">
        <v>0.62426421262529</v>
      </c>
      <c r="S531" s="79" t="n">
        <v>1.59198377178122</v>
      </c>
      <c r="T531" s="79" t="n">
        <v>0.62426421262529</v>
      </c>
      <c r="U531" s="79" t="n">
        <v>1.59198377178122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8.24894683122</v>
      </c>
      <c r="I532" s="75" t="n">
        <v>508.48104296196</v>
      </c>
      <c r="J532" s="76" t="n">
        <v>0</v>
      </c>
      <c r="K532" s="77" t="n">
        <v>-0.649777072498208</v>
      </c>
      <c r="L532" s="77" t="n">
        <v>0</v>
      </c>
      <c r="M532" s="78" t="n">
        <v>-0.649777072498208</v>
      </c>
      <c r="N532" s="76" t="n">
        <v>0</v>
      </c>
      <c r="O532" s="77" t="n">
        <v>0.401440721980966</v>
      </c>
      <c r="P532" s="77" t="n">
        <v>0</v>
      </c>
      <c r="Q532" s="78" t="n">
        <v>0.401440721980966</v>
      </c>
      <c r="R532" s="79" t="n">
        <v>0.62426421262529</v>
      </c>
      <c r="S532" s="79" t="n">
        <v>1.59198377178122</v>
      </c>
      <c r="T532" s="79" t="n">
        <v>0.62426421262529</v>
      </c>
      <c r="U532" s="79" t="n">
        <v>1.59198377178122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8.24894683122</v>
      </c>
      <c r="I533" s="75" t="n">
        <v>508.48104296196</v>
      </c>
      <c r="J533" s="76" t="n">
        <v>0</v>
      </c>
      <c r="K533" s="77" t="n">
        <v>-0.649777072498208</v>
      </c>
      <c r="L533" s="77" t="n">
        <v>0</v>
      </c>
      <c r="M533" s="78" t="n">
        <v>-0.649777072498208</v>
      </c>
      <c r="N533" s="76" t="n">
        <v>0</v>
      </c>
      <c r="O533" s="77" t="n">
        <v>0.401440721980966</v>
      </c>
      <c r="P533" s="77" t="n">
        <v>0</v>
      </c>
      <c r="Q533" s="78" t="n">
        <v>0.401440721980966</v>
      </c>
      <c r="R533" s="79" t="n">
        <v>0.62426421262529</v>
      </c>
      <c r="S533" s="79" t="n">
        <v>1.59198377178122</v>
      </c>
      <c r="T533" s="79" t="n">
        <v>0.62426421262529</v>
      </c>
      <c r="U533" s="79" t="n">
        <v>1.59198377178122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24894683122</v>
      </c>
      <c r="I534" s="75" t="n">
        <v>508.48104296196</v>
      </c>
      <c r="J534" s="76" t="n">
        <v>0</v>
      </c>
      <c r="K534" s="77" t="n">
        <v>-0.649777072498208</v>
      </c>
      <c r="L534" s="77" t="n">
        <v>0</v>
      </c>
      <c r="M534" s="78" t="n">
        <v>-0.649777072498208</v>
      </c>
      <c r="N534" s="76" t="n">
        <v>0</v>
      </c>
      <c r="O534" s="77" t="n">
        <v>0.401440721980966</v>
      </c>
      <c r="P534" s="77" t="n">
        <v>0</v>
      </c>
      <c r="Q534" s="78" t="n">
        <v>0.401440721980966</v>
      </c>
      <c r="R534" s="79" t="n">
        <v>0.62426421262529</v>
      </c>
      <c r="S534" s="79" t="n">
        <v>1.59198377178122</v>
      </c>
      <c r="T534" s="79" t="n">
        <v>0.62426421262529</v>
      </c>
      <c r="U534" s="79" t="n">
        <v>1.59198377178122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8.24894683122</v>
      </c>
      <c r="I535" s="75" t="n">
        <v>508.48104296196</v>
      </c>
      <c r="J535" s="76" t="n">
        <v>0</v>
      </c>
      <c r="K535" s="77" t="n">
        <v>-0.649777072498208</v>
      </c>
      <c r="L535" s="77" t="n">
        <v>0</v>
      </c>
      <c r="M535" s="78" t="n">
        <v>-0.649777072498208</v>
      </c>
      <c r="N535" s="76" t="n">
        <v>0</v>
      </c>
      <c r="O535" s="77" t="n">
        <v>0.401440721980966</v>
      </c>
      <c r="P535" s="77" t="n">
        <v>0</v>
      </c>
      <c r="Q535" s="78" t="n">
        <v>0.401440721980966</v>
      </c>
      <c r="R535" s="79" t="n">
        <v>0.62426421262529</v>
      </c>
      <c r="S535" s="79" t="n">
        <v>1.59198377178122</v>
      </c>
      <c r="T535" s="79" t="n">
        <v>0.62426421262529</v>
      </c>
      <c r="U535" s="79" t="n">
        <v>1.59198377178122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8.24894683122</v>
      </c>
      <c r="I536" s="75" t="n">
        <v>508.48104296196</v>
      </c>
      <c r="J536" s="76" t="n">
        <v>0</v>
      </c>
      <c r="K536" s="77" t="n">
        <v>-0.649777072498208</v>
      </c>
      <c r="L536" s="77" t="n">
        <v>0</v>
      </c>
      <c r="M536" s="78" t="n">
        <v>-0.649777072498208</v>
      </c>
      <c r="N536" s="76" t="n">
        <v>0</v>
      </c>
      <c r="O536" s="77" t="n">
        <v>0.401440721980966</v>
      </c>
      <c r="P536" s="77" t="n">
        <v>0</v>
      </c>
      <c r="Q536" s="78" t="n">
        <v>0.401440721980966</v>
      </c>
      <c r="R536" s="79" t="n">
        <v>0.62426421262529</v>
      </c>
      <c r="S536" s="79" t="n">
        <v>1.59198377178122</v>
      </c>
      <c r="T536" s="79" t="n">
        <v>0.62426421262529</v>
      </c>
      <c r="U536" s="79" t="n">
        <v>1.59198377178122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.24894683122</v>
      </c>
      <c r="I537" s="75" t="n">
        <v>508.48104296196</v>
      </c>
      <c r="J537" s="76" t="n">
        <v>0</v>
      </c>
      <c r="K537" s="77" t="n">
        <v>-0.649777072498208</v>
      </c>
      <c r="L537" s="77" t="n">
        <v>0</v>
      </c>
      <c r="M537" s="78" t="n">
        <v>-0.649777072498208</v>
      </c>
      <c r="N537" s="76" t="n">
        <v>0</v>
      </c>
      <c r="O537" s="77" t="n">
        <v>0.401440721980966</v>
      </c>
      <c r="P537" s="77" t="n">
        <v>0</v>
      </c>
      <c r="Q537" s="78" t="n">
        <v>0.401440721980966</v>
      </c>
      <c r="R537" s="79" t="n">
        <v>0.62426421262529</v>
      </c>
      <c r="S537" s="79" t="n">
        <v>1.59198377178122</v>
      </c>
      <c r="T537" s="79" t="n">
        <v>0.62426421262529</v>
      </c>
      <c r="U537" s="79" t="n">
        <v>1.59198377178122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8.24894683122</v>
      </c>
      <c r="I538" s="75" t="n">
        <v>508.48104296196</v>
      </c>
      <c r="J538" s="76" t="n">
        <v>0</v>
      </c>
      <c r="K538" s="77" t="n">
        <v>-0.649777072498208</v>
      </c>
      <c r="L538" s="77" t="n">
        <v>0</v>
      </c>
      <c r="M538" s="78" t="n">
        <v>-0.649777072498208</v>
      </c>
      <c r="N538" s="76" t="n">
        <v>0</v>
      </c>
      <c r="O538" s="77" t="n">
        <v>0.401440721980966</v>
      </c>
      <c r="P538" s="77" t="n">
        <v>0</v>
      </c>
      <c r="Q538" s="78" t="n">
        <v>0.401440721980966</v>
      </c>
      <c r="R538" s="79" t="n">
        <v>0.62426421262529</v>
      </c>
      <c r="S538" s="79" t="n">
        <v>1.59198377178122</v>
      </c>
      <c r="T538" s="79" t="n">
        <v>0.62426421262529</v>
      </c>
      <c r="U538" s="79" t="n">
        <v>1.59198377178122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8.24894683122</v>
      </c>
      <c r="I539" s="75" t="n">
        <v>508.48104296196</v>
      </c>
      <c r="J539" s="76" t="n">
        <v>0</v>
      </c>
      <c r="K539" s="77" t="n">
        <v>-0.649777072498208</v>
      </c>
      <c r="L539" s="77" t="n">
        <v>0</v>
      </c>
      <c r="M539" s="78" t="n">
        <v>-0.649777072498208</v>
      </c>
      <c r="N539" s="76" t="n">
        <v>0</v>
      </c>
      <c r="O539" s="77" t="n">
        <v>0.401440721980966</v>
      </c>
      <c r="P539" s="77" t="n">
        <v>0</v>
      </c>
      <c r="Q539" s="78" t="n">
        <v>0.401440721980966</v>
      </c>
      <c r="R539" s="79" t="n">
        <v>0.62426421262529</v>
      </c>
      <c r="S539" s="79" t="n">
        <v>1.59198377178122</v>
      </c>
      <c r="T539" s="79" t="n">
        <v>0.62426421262529</v>
      </c>
      <c r="U539" s="79" t="n">
        <v>1.59198377178122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8.24894683122</v>
      </c>
      <c r="I540" s="75" t="n">
        <v>508.48104296196</v>
      </c>
      <c r="J540" s="76" t="n">
        <v>0</v>
      </c>
      <c r="K540" s="77" t="n">
        <v>-0.649777072498208</v>
      </c>
      <c r="L540" s="77" t="n">
        <v>0</v>
      </c>
      <c r="M540" s="78" t="n">
        <v>-0.649777072498208</v>
      </c>
      <c r="N540" s="76" t="n">
        <v>0</v>
      </c>
      <c r="O540" s="77" t="n">
        <v>0.401440721980966</v>
      </c>
      <c r="P540" s="77" t="n">
        <v>0</v>
      </c>
      <c r="Q540" s="78" t="n">
        <v>0.401440721980966</v>
      </c>
      <c r="R540" s="79" t="n">
        <v>0.62426421262529</v>
      </c>
      <c r="S540" s="79" t="n">
        <v>1.59198377178122</v>
      </c>
      <c r="T540" s="79" t="n">
        <v>0.62426421262529</v>
      </c>
      <c r="U540" s="79" t="n">
        <v>1.59198377178122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8.24894683122</v>
      </c>
      <c r="I541" s="75" t="n">
        <v>508.48104296196</v>
      </c>
      <c r="J541" s="76" t="n">
        <v>0</v>
      </c>
      <c r="K541" s="77" t="n">
        <v>-0.649777072498208</v>
      </c>
      <c r="L541" s="77" t="n">
        <v>0</v>
      </c>
      <c r="M541" s="78" t="n">
        <v>-0.649777072498208</v>
      </c>
      <c r="N541" s="76" t="n">
        <v>0</v>
      </c>
      <c r="O541" s="77" t="n">
        <v>0.401440721980966</v>
      </c>
      <c r="P541" s="77" t="n">
        <v>0</v>
      </c>
      <c r="Q541" s="78" t="n">
        <v>0.401440721980966</v>
      </c>
      <c r="R541" s="79" t="n">
        <v>0.62426421262529</v>
      </c>
      <c r="S541" s="79" t="n">
        <v>1.59198377178122</v>
      </c>
      <c r="T541" s="79" t="n">
        <v>0.62426421262529</v>
      </c>
      <c r="U541" s="79" t="n">
        <v>1.59198377178122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8.24894683122</v>
      </c>
      <c r="I542" s="75" t="n">
        <v>508.48104296196</v>
      </c>
      <c r="J542" s="76" t="n">
        <v>0</v>
      </c>
      <c r="K542" s="77" t="n">
        <v>-0.649777072498208</v>
      </c>
      <c r="L542" s="77" t="n">
        <v>0</v>
      </c>
      <c r="M542" s="78" t="n">
        <v>-0.649777072498208</v>
      </c>
      <c r="N542" s="76" t="n">
        <v>0</v>
      </c>
      <c r="O542" s="77" t="n">
        <v>0.401440721980966</v>
      </c>
      <c r="P542" s="77" t="n">
        <v>0</v>
      </c>
      <c r="Q542" s="78" t="n">
        <v>0.401440721980966</v>
      </c>
      <c r="R542" s="79" t="n">
        <v>0.62426421262529</v>
      </c>
      <c r="S542" s="79" t="n">
        <v>1.59198377178122</v>
      </c>
      <c r="T542" s="79" t="n">
        <v>0.62426421262529</v>
      </c>
      <c r="U542" s="79" t="n">
        <v>1.59198377178122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8.24894683122</v>
      </c>
      <c r="I543" s="75" t="n">
        <v>508.48104296196</v>
      </c>
      <c r="J543" s="76" t="n">
        <v>0</v>
      </c>
      <c r="K543" s="77" t="n">
        <v>-0.649777072498208</v>
      </c>
      <c r="L543" s="77" t="n">
        <v>0</v>
      </c>
      <c r="M543" s="78" t="n">
        <v>-0.649777072498208</v>
      </c>
      <c r="N543" s="76" t="n">
        <v>0</v>
      </c>
      <c r="O543" s="77" t="n">
        <v>0.401440721980966</v>
      </c>
      <c r="P543" s="77" t="n">
        <v>0</v>
      </c>
      <c r="Q543" s="78" t="n">
        <v>0.401440721980966</v>
      </c>
      <c r="R543" s="79" t="n">
        <v>0.62426421262529</v>
      </c>
      <c r="S543" s="79" t="n">
        <v>1.59198377178122</v>
      </c>
      <c r="T543" s="79" t="n">
        <v>0.62426421262529</v>
      </c>
      <c r="U543" s="79" t="n">
        <v>1.59198377178122</v>
      </c>
    </row>
    <row r="544" customFormat="false" ht="15" hidden="false" customHeight="false" outlineLevel="0" collapsed="false">
      <c r="A544" s="72" t="s">
        <v>92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8.24894683122</v>
      </c>
      <c r="I544" s="75" t="n">
        <v>508.48104296196</v>
      </c>
      <c r="J544" s="76" t="n">
        <v>0</v>
      </c>
      <c r="K544" s="77" t="n">
        <v>-0.649777072498208</v>
      </c>
      <c r="L544" s="77" t="n">
        <v>0</v>
      </c>
      <c r="M544" s="78" t="n">
        <v>-0.649777072498208</v>
      </c>
      <c r="N544" s="76" t="n">
        <v>0</v>
      </c>
      <c r="O544" s="77" t="n">
        <v>0.401440721980966</v>
      </c>
      <c r="P544" s="77" t="n">
        <v>0</v>
      </c>
      <c r="Q544" s="78" t="n">
        <v>0.401440721980966</v>
      </c>
      <c r="R544" s="79" t="n">
        <v>0.62426421262529</v>
      </c>
      <c r="S544" s="79" t="n">
        <v>1.59198377178122</v>
      </c>
      <c r="T544" s="79" t="n">
        <v>0.62426421262529</v>
      </c>
      <c r="U544" s="79" t="n">
        <v>1.59198377178122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8.24894683122</v>
      </c>
      <c r="I545" s="75" t="n">
        <v>508.48104296196</v>
      </c>
      <c r="J545" s="76" t="n">
        <v>0</v>
      </c>
      <c r="K545" s="77" t="n">
        <v>-0.649777072498208</v>
      </c>
      <c r="L545" s="77" t="n">
        <v>0</v>
      </c>
      <c r="M545" s="78" t="n">
        <v>-0.649777072498208</v>
      </c>
      <c r="N545" s="76" t="n">
        <v>0</v>
      </c>
      <c r="O545" s="77" t="n">
        <v>0.401440721980966</v>
      </c>
      <c r="P545" s="77" t="n">
        <v>0</v>
      </c>
      <c r="Q545" s="78" t="n">
        <v>0.401440721980966</v>
      </c>
      <c r="R545" s="79" t="n">
        <v>0.62426421262529</v>
      </c>
      <c r="S545" s="79" t="n">
        <v>1.59198377178122</v>
      </c>
      <c r="T545" s="79" t="n">
        <v>0.62426421262529</v>
      </c>
      <c r="U545" s="79" t="n">
        <v>1.59198377178122</v>
      </c>
    </row>
    <row r="546" customFormat="false" ht="15" hidden="false" customHeight="false" outlineLevel="0" collapsed="false">
      <c r="A546" s="72" t="s">
        <v>92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8.24894683122</v>
      </c>
      <c r="I546" s="75" t="n">
        <v>508.48104296196</v>
      </c>
      <c r="J546" s="76" t="n">
        <v>0</v>
      </c>
      <c r="K546" s="77" t="n">
        <v>-0.649777072498208</v>
      </c>
      <c r="L546" s="77" t="n">
        <v>0</v>
      </c>
      <c r="M546" s="78" t="n">
        <v>-0.649777072498208</v>
      </c>
      <c r="N546" s="76" t="n">
        <v>0</v>
      </c>
      <c r="O546" s="77" t="n">
        <v>0.401440721980966</v>
      </c>
      <c r="P546" s="77" t="n">
        <v>0</v>
      </c>
      <c r="Q546" s="78" t="n">
        <v>0.401440721980966</v>
      </c>
      <c r="R546" s="79" t="n">
        <v>0.62426421262529</v>
      </c>
      <c r="S546" s="79" t="n">
        <v>1.59198377178122</v>
      </c>
      <c r="T546" s="79" t="n">
        <v>0.62426421262529</v>
      </c>
      <c r="U546" s="79" t="n">
        <v>1.59198377178122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8.24894683122</v>
      </c>
      <c r="I547" s="75" t="n">
        <v>508.48104296196</v>
      </c>
      <c r="J547" s="76" t="n">
        <v>0</v>
      </c>
      <c r="K547" s="77" t="n">
        <v>-0.649777072498208</v>
      </c>
      <c r="L547" s="77" t="n">
        <v>0</v>
      </c>
      <c r="M547" s="78" t="n">
        <v>-0.649777072498208</v>
      </c>
      <c r="N547" s="76" t="n">
        <v>0</v>
      </c>
      <c r="O547" s="77" t="n">
        <v>0.401440721980966</v>
      </c>
      <c r="P547" s="77" t="n">
        <v>0</v>
      </c>
      <c r="Q547" s="78" t="n">
        <v>0.401440721980966</v>
      </c>
      <c r="R547" s="79" t="n">
        <v>0.62426421262529</v>
      </c>
      <c r="S547" s="79" t="n">
        <v>1.59198377178122</v>
      </c>
      <c r="T547" s="79" t="n">
        <v>0.62426421262529</v>
      </c>
      <c r="U547" s="79" t="n">
        <v>1.59198377178122</v>
      </c>
    </row>
    <row r="548" customFormat="false" ht="15" hidden="false" customHeight="false" outlineLevel="0" collapsed="false">
      <c r="A548" s="72" t="s">
        <v>92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8.24894683122</v>
      </c>
      <c r="I548" s="75" t="n">
        <v>508.48104296196</v>
      </c>
      <c r="J548" s="76" t="n">
        <v>0</v>
      </c>
      <c r="K548" s="77" t="n">
        <v>-0.649777072498208</v>
      </c>
      <c r="L548" s="77" t="n">
        <v>0</v>
      </c>
      <c r="M548" s="78" t="n">
        <v>-0.649777072498208</v>
      </c>
      <c r="N548" s="76" t="n">
        <v>0</v>
      </c>
      <c r="O548" s="77" t="n">
        <v>0.401440721980966</v>
      </c>
      <c r="P548" s="77" t="n">
        <v>0</v>
      </c>
      <c r="Q548" s="78" t="n">
        <v>0.401440721980966</v>
      </c>
      <c r="R548" s="79" t="n">
        <v>0.62426421262529</v>
      </c>
      <c r="S548" s="79" t="n">
        <v>1.59198377178122</v>
      </c>
      <c r="T548" s="79" t="n">
        <v>0.62426421262529</v>
      </c>
      <c r="U548" s="79" t="n">
        <v>1.59198377178122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8.24894683122</v>
      </c>
      <c r="I549" s="75" t="n">
        <v>508.48104296196</v>
      </c>
      <c r="J549" s="76" t="n">
        <v>0</v>
      </c>
      <c r="K549" s="77" t="n">
        <v>-0.649777072498208</v>
      </c>
      <c r="L549" s="77" t="n">
        <v>0</v>
      </c>
      <c r="M549" s="78" t="n">
        <v>-0.649777072498208</v>
      </c>
      <c r="N549" s="76" t="n">
        <v>0</v>
      </c>
      <c r="O549" s="77" t="n">
        <v>0.401440721980966</v>
      </c>
      <c r="P549" s="77" t="n">
        <v>0</v>
      </c>
      <c r="Q549" s="78" t="n">
        <v>0.401440721980966</v>
      </c>
      <c r="R549" s="79" t="n">
        <v>0.62426421262529</v>
      </c>
      <c r="S549" s="79" t="n">
        <v>1.59198377178122</v>
      </c>
      <c r="T549" s="79" t="n">
        <v>0.62426421262529</v>
      </c>
      <c r="U549" s="79" t="n">
        <v>1.59198377178122</v>
      </c>
    </row>
    <row r="550" customFormat="false" ht="15" hidden="false" customHeight="false" outlineLevel="0" collapsed="false">
      <c r="A550" s="72" t="s">
        <v>92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8.24894683122</v>
      </c>
      <c r="I550" s="75" t="n">
        <v>508.48104296196</v>
      </c>
      <c r="J550" s="76" t="n">
        <v>0</v>
      </c>
      <c r="K550" s="77" t="n">
        <v>-0.649777072498208</v>
      </c>
      <c r="L550" s="77" t="n">
        <v>0</v>
      </c>
      <c r="M550" s="78" t="n">
        <v>-0.649777072498208</v>
      </c>
      <c r="N550" s="76" t="n">
        <v>0</v>
      </c>
      <c r="O550" s="77" t="n">
        <v>0.401440721980966</v>
      </c>
      <c r="P550" s="77" t="n">
        <v>0</v>
      </c>
      <c r="Q550" s="78" t="n">
        <v>0.401440721980966</v>
      </c>
      <c r="R550" s="79" t="n">
        <v>0.62426421262529</v>
      </c>
      <c r="S550" s="79" t="n">
        <v>1.59198377178122</v>
      </c>
      <c r="T550" s="79" t="n">
        <v>0.62426421262529</v>
      </c>
      <c r="U550" s="79" t="n">
        <v>1.59198377178122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8.24894683122</v>
      </c>
      <c r="I551" s="75" t="n">
        <v>508.48104296196</v>
      </c>
      <c r="J551" s="76" t="n">
        <v>0</v>
      </c>
      <c r="K551" s="77" t="n">
        <v>-0.649777072498208</v>
      </c>
      <c r="L551" s="77" t="n">
        <v>0</v>
      </c>
      <c r="M551" s="78" t="n">
        <v>-0.649777072498208</v>
      </c>
      <c r="N551" s="76" t="n">
        <v>0</v>
      </c>
      <c r="O551" s="77" t="n">
        <v>0.401440721980966</v>
      </c>
      <c r="P551" s="77" t="n">
        <v>0</v>
      </c>
      <c r="Q551" s="78" t="n">
        <v>0.401440721980966</v>
      </c>
      <c r="R551" s="79" t="n">
        <v>0.62426421262529</v>
      </c>
      <c r="S551" s="79" t="n">
        <v>1.59198377178122</v>
      </c>
      <c r="T551" s="79" t="n">
        <v>0.62426421262529</v>
      </c>
      <c r="U551" s="79" t="n">
        <v>1.59198377178122</v>
      </c>
    </row>
    <row r="552" customFormat="false" ht="15" hidden="false" customHeight="false" outlineLevel="0" collapsed="false">
      <c r="A552" s="72" t="s">
        <v>92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8.24894683122</v>
      </c>
      <c r="I552" s="75" t="n">
        <v>508.48104296196</v>
      </c>
      <c r="J552" s="76" t="n">
        <v>0</v>
      </c>
      <c r="K552" s="77" t="n">
        <v>-0.649777072498208</v>
      </c>
      <c r="L552" s="77" t="n">
        <v>0</v>
      </c>
      <c r="M552" s="78" t="n">
        <v>-0.649777072498208</v>
      </c>
      <c r="N552" s="76" t="n">
        <v>0</v>
      </c>
      <c r="O552" s="77" t="n">
        <v>0.401440721980966</v>
      </c>
      <c r="P552" s="77" t="n">
        <v>0</v>
      </c>
      <c r="Q552" s="78" t="n">
        <v>0.401440721980966</v>
      </c>
      <c r="R552" s="79" t="n">
        <v>0.62426421262529</v>
      </c>
      <c r="S552" s="79" t="n">
        <v>1.59198377178122</v>
      </c>
      <c r="T552" s="79" t="n">
        <v>0.62426421262529</v>
      </c>
      <c r="U552" s="79" t="n">
        <v>1.59198377178122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8.24894683122</v>
      </c>
      <c r="I553" s="75" t="n">
        <v>508.48104296196</v>
      </c>
      <c r="J553" s="76" t="n">
        <v>0</v>
      </c>
      <c r="K553" s="77" t="n">
        <v>-0.649777072498208</v>
      </c>
      <c r="L553" s="77" t="n">
        <v>0</v>
      </c>
      <c r="M553" s="78" t="n">
        <v>-0.649777072498208</v>
      </c>
      <c r="N553" s="76" t="n">
        <v>0</v>
      </c>
      <c r="O553" s="77" t="n">
        <v>0.401440721980966</v>
      </c>
      <c r="P553" s="77" t="n">
        <v>0</v>
      </c>
      <c r="Q553" s="78" t="n">
        <v>0.401440721980966</v>
      </c>
      <c r="R553" s="79" t="n">
        <v>0.62426421262529</v>
      </c>
      <c r="S553" s="79" t="n">
        <v>1.59198377178122</v>
      </c>
      <c r="T553" s="79" t="n">
        <v>0.62426421262529</v>
      </c>
      <c r="U553" s="79" t="n">
        <v>1.59198377178122</v>
      </c>
    </row>
    <row r="554" customFormat="false" ht="15" hidden="false" customHeight="false" outlineLevel="0" collapsed="false">
      <c r="A554" s="72" t="s">
        <v>92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8.24894683122</v>
      </c>
      <c r="I554" s="75" t="n">
        <v>508.48104296196</v>
      </c>
      <c r="J554" s="76" t="n">
        <v>0</v>
      </c>
      <c r="K554" s="77" t="n">
        <v>-0.649777072498208</v>
      </c>
      <c r="L554" s="77" t="n">
        <v>0</v>
      </c>
      <c r="M554" s="78" t="n">
        <v>-0.649777072498208</v>
      </c>
      <c r="N554" s="76" t="n">
        <v>0</v>
      </c>
      <c r="O554" s="77" t="n">
        <v>0.401440721980966</v>
      </c>
      <c r="P554" s="77" t="n">
        <v>0</v>
      </c>
      <c r="Q554" s="78" t="n">
        <v>0.401440721980966</v>
      </c>
      <c r="R554" s="79" t="n">
        <v>0.62426421262529</v>
      </c>
      <c r="S554" s="79" t="n">
        <v>1.59198377178122</v>
      </c>
      <c r="T554" s="79" t="n">
        <v>0.62426421262529</v>
      </c>
      <c r="U554" s="79" t="n">
        <v>1.59198377178122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8.24894683122</v>
      </c>
      <c r="I555" s="75" t="n">
        <v>508.48104296196</v>
      </c>
      <c r="J555" s="76" t="n">
        <v>0</v>
      </c>
      <c r="K555" s="77" t="n">
        <v>-0.649777072498208</v>
      </c>
      <c r="L555" s="77" t="n">
        <v>0</v>
      </c>
      <c r="M555" s="78" t="n">
        <v>-0.649777072498208</v>
      </c>
      <c r="N555" s="76" t="n">
        <v>0</v>
      </c>
      <c r="O555" s="77" t="n">
        <v>0.401440721980966</v>
      </c>
      <c r="P555" s="77" t="n">
        <v>0</v>
      </c>
      <c r="Q555" s="78" t="n">
        <v>0.401440721980966</v>
      </c>
      <c r="R555" s="79" t="n">
        <v>0.62426421262529</v>
      </c>
      <c r="S555" s="79" t="n">
        <v>1.59198377178122</v>
      </c>
      <c r="T555" s="79" t="n">
        <v>0.62426421262529</v>
      </c>
      <c r="U555" s="79" t="n">
        <v>1.59198377178122</v>
      </c>
    </row>
    <row r="556" customFormat="false" ht="15" hidden="false" customHeight="false" outlineLevel="0" collapsed="false">
      <c r="A556" s="72" t="s">
        <v>92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8.24894683122</v>
      </c>
      <c r="I556" s="75" t="n">
        <v>508.48104296196</v>
      </c>
      <c r="J556" s="76" t="n">
        <v>0</v>
      </c>
      <c r="K556" s="77" t="n">
        <v>-0.649777072498208</v>
      </c>
      <c r="L556" s="77" t="n">
        <v>0</v>
      </c>
      <c r="M556" s="78" t="n">
        <v>-0.649777072498208</v>
      </c>
      <c r="N556" s="76" t="n">
        <v>0</v>
      </c>
      <c r="O556" s="77" t="n">
        <v>0.401440721980966</v>
      </c>
      <c r="P556" s="77" t="n">
        <v>0</v>
      </c>
      <c r="Q556" s="78" t="n">
        <v>0.401440721980966</v>
      </c>
      <c r="R556" s="79" t="n">
        <v>0.62426421262529</v>
      </c>
      <c r="S556" s="79" t="n">
        <v>1.59198377178122</v>
      </c>
      <c r="T556" s="79" t="n">
        <v>0.62426421262529</v>
      </c>
      <c r="U556" s="79" t="n">
        <v>1.59198377178122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8.24894683122</v>
      </c>
      <c r="I557" s="75" t="n">
        <v>508.48104296196</v>
      </c>
      <c r="J557" s="76" t="n">
        <v>0</v>
      </c>
      <c r="K557" s="77" t="n">
        <v>-0.649777072498208</v>
      </c>
      <c r="L557" s="77" t="n">
        <v>0</v>
      </c>
      <c r="M557" s="78" t="n">
        <v>-0.649777072498208</v>
      </c>
      <c r="N557" s="76" t="n">
        <v>0</v>
      </c>
      <c r="O557" s="77" t="n">
        <v>0.401440721980966</v>
      </c>
      <c r="P557" s="77" t="n">
        <v>0</v>
      </c>
      <c r="Q557" s="78" t="n">
        <v>0.401440721980966</v>
      </c>
      <c r="R557" s="79" t="n">
        <v>0.62426421262529</v>
      </c>
      <c r="S557" s="79" t="n">
        <v>1.59198377178122</v>
      </c>
      <c r="T557" s="79" t="n">
        <v>0.62426421262529</v>
      </c>
      <c r="U557" s="79" t="n">
        <v>1.59198377178122</v>
      </c>
    </row>
    <row r="558" customFormat="false" ht="15" hidden="false" customHeight="false" outlineLevel="0" collapsed="false">
      <c r="A558" s="72" t="s">
        <v>92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8.24894683122</v>
      </c>
      <c r="I558" s="75" t="n">
        <v>508.48104296196</v>
      </c>
      <c r="J558" s="76" t="n">
        <v>0</v>
      </c>
      <c r="K558" s="77" t="n">
        <v>-0.649777072498208</v>
      </c>
      <c r="L558" s="77" t="n">
        <v>0</v>
      </c>
      <c r="M558" s="78" t="n">
        <v>-0.649777072498208</v>
      </c>
      <c r="N558" s="76" t="n">
        <v>0</v>
      </c>
      <c r="O558" s="77" t="n">
        <v>0.401440721980966</v>
      </c>
      <c r="P558" s="77" t="n">
        <v>0</v>
      </c>
      <c r="Q558" s="78" t="n">
        <v>0.401440721980966</v>
      </c>
      <c r="R558" s="79" t="n">
        <v>0.62426421262529</v>
      </c>
      <c r="S558" s="79" t="n">
        <v>1.59198377178122</v>
      </c>
      <c r="T558" s="79" t="n">
        <v>0.62426421262529</v>
      </c>
      <c r="U558" s="79" t="n">
        <v>1.5919837717812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8.24894683122</v>
      </c>
      <c r="I559" s="75" t="n">
        <v>508.48104296196</v>
      </c>
      <c r="J559" s="76" t="n">
        <v>0</v>
      </c>
      <c r="K559" s="77" t="n">
        <v>-0.649777072498208</v>
      </c>
      <c r="L559" s="77" t="n">
        <v>0</v>
      </c>
      <c r="M559" s="78" t="n">
        <v>-0.649777072498208</v>
      </c>
      <c r="N559" s="76" t="n">
        <v>0</v>
      </c>
      <c r="O559" s="77" t="n">
        <v>0.401440721980966</v>
      </c>
      <c r="P559" s="77" t="n">
        <v>0</v>
      </c>
      <c r="Q559" s="78" t="n">
        <v>0.401440721980966</v>
      </c>
      <c r="R559" s="79" t="n">
        <v>0.62426421262529</v>
      </c>
      <c r="S559" s="79" t="n">
        <v>1.59198377178122</v>
      </c>
      <c r="T559" s="79" t="n">
        <v>0.62426421262529</v>
      </c>
      <c r="U559" s="79" t="n">
        <v>1.59198377178122</v>
      </c>
    </row>
    <row r="560" customFormat="false" ht="15" hidden="false" customHeight="false" outlineLevel="0" collapsed="false">
      <c r="A560" s="72" t="s">
        <v>92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8.24894683122</v>
      </c>
      <c r="I560" s="75" t="n">
        <v>508.48104296196</v>
      </c>
      <c r="J560" s="76" t="n">
        <v>0</v>
      </c>
      <c r="K560" s="77" t="n">
        <v>-0.649777072498208</v>
      </c>
      <c r="L560" s="77" t="n">
        <v>0</v>
      </c>
      <c r="M560" s="78" t="n">
        <v>-0.649777072498208</v>
      </c>
      <c r="N560" s="76" t="n">
        <v>0</v>
      </c>
      <c r="O560" s="77" t="n">
        <v>0.401440721980966</v>
      </c>
      <c r="P560" s="77" t="n">
        <v>0</v>
      </c>
      <c r="Q560" s="78" t="n">
        <v>0.401440721980966</v>
      </c>
      <c r="R560" s="79" t="n">
        <v>0.62426421262529</v>
      </c>
      <c r="S560" s="79" t="n">
        <v>1.59198377178122</v>
      </c>
      <c r="T560" s="79" t="n">
        <v>0.62426421262529</v>
      </c>
      <c r="U560" s="79" t="n">
        <v>1.59198377178122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8.24894683122</v>
      </c>
      <c r="I561" s="75" t="n">
        <v>508.48104296196</v>
      </c>
      <c r="J561" s="76" t="n">
        <v>0</v>
      </c>
      <c r="K561" s="77" t="n">
        <v>-0.649777072498208</v>
      </c>
      <c r="L561" s="77" t="n">
        <v>0</v>
      </c>
      <c r="M561" s="78" t="n">
        <v>-0.649777072498208</v>
      </c>
      <c r="N561" s="76" t="n">
        <v>0</v>
      </c>
      <c r="O561" s="77" t="n">
        <v>0.401440721980966</v>
      </c>
      <c r="P561" s="77" t="n">
        <v>0</v>
      </c>
      <c r="Q561" s="78" t="n">
        <v>0.401440721980966</v>
      </c>
      <c r="R561" s="79" t="n">
        <v>0.62426421262529</v>
      </c>
      <c r="S561" s="79" t="n">
        <v>1.59198377178122</v>
      </c>
      <c r="T561" s="79" t="n">
        <v>0.62426421262529</v>
      </c>
      <c r="U561" s="79" t="n">
        <v>1.59198377178122</v>
      </c>
    </row>
    <row r="562" customFormat="false" ht="15" hidden="false" customHeight="false" outlineLevel="0" collapsed="false">
      <c r="A562" s="72" t="s">
        <v>92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8.24894683122</v>
      </c>
      <c r="I562" s="75" t="n">
        <v>508.48104296196</v>
      </c>
      <c r="J562" s="76" t="n">
        <v>0</v>
      </c>
      <c r="K562" s="77" t="n">
        <v>-0.649777072498208</v>
      </c>
      <c r="L562" s="77" t="n">
        <v>0</v>
      </c>
      <c r="M562" s="78" t="n">
        <v>-0.649777072498208</v>
      </c>
      <c r="N562" s="76" t="n">
        <v>0</v>
      </c>
      <c r="O562" s="77" t="n">
        <v>0.401440721980966</v>
      </c>
      <c r="P562" s="77" t="n">
        <v>0</v>
      </c>
      <c r="Q562" s="78" t="n">
        <v>0.401440721980966</v>
      </c>
      <c r="R562" s="79" t="n">
        <v>0.62426421262529</v>
      </c>
      <c r="S562" s="79" t="n">
        <v>1.59198377178122</v>
      </c>
      <c r="T562" s="79" t="n">
        <v>0.62426421262529</v>
      </c>
      <c r="U562" s="79" t="n">
        <v>1.59198377178122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8.24894683122</v>
      </c>
      <c r="I563" s="75" t="n">
        <v>508.48104296196</v>
      </c>
      <c r="J563" s="76" t="n">
        <v>0</v>
      </c>
      <c r="K563" s="77" t="n">
        <v>-0.649777072498208</v>
      </c>
      <c r="L563" s="77" t="n">
        <v>0</v>
      </c>
      <c r="M563" s="78" t="n">
        <v>-0.649777072498208</v>
      </c>
      <c r="N563" s="76" t="n">
        <v>0</v>
      </c>
      <c r="O563" s="77" t="n">
        <v>0.401440721980966</v>
      </c>
      <c r="P563" s="77" t="n">
        <v>0</v>
      </c>
      <c r="Q563" s="78" t="n">
        <v>0.401440721980966</v>
      </c>
      <c r="R563" s="79" t="n">
        <v>0.62426421262529</v>
      </c>
      <c r="S563" s="79" t="n">
        <v>1.59198377178122</v>
      </c>
      <c r="T563" s="79" t="n">
        <v>0.62426421262529</v>
      </c>
      <c r="U563" s="79" t="n">
        <v>1.59198377178122</v>
      </c>
    </row>
    <row r="564" customFormat="false" ht="15" hidden="false" customHeight="false" outlineLevel="0" collapsed="false">
      <c r="A564" s="72" t="s">
        <v>92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8.24894683122</v>
      </c>
      <c r="I564" s="75" t="n">
        <v>508.48104296196</v>
      </c>
      <c r="J564" s="76" t="n">
        <v>0</v>
      </c>
      <c r="K564" s="77" t="n">
        <v>-0.649777072498208</v>
      </c>
      <c r="L564" s="77" t="n">
        <v>0</v>
      </c>
      <c r="M564" s="78" t="n">
        <v>-0.649777072498208</v>
      </c>
      <c r="N564" s="76" t="n">
        <v>0</v>
      </c>
      <c r="O564" s="77" t="n">
        <v>0.401440721980966</v>
      </c>
      <c r="P564" s="77" t="n">
        <v>0</v>
      </c>
      <c r="Q564" s="78" t="n">
        <v>0.401440721980966</v>
      </c>
      <c r="R564" s="79" t="n">
        <v>0.62426421262529</v>
      </c>
      <c r="S564" s="79" t="n">
        <v>1.59198377178122</v>
      </c>
      <c r="T564" s="79" t="n">
        <v>0.62426421262529</v>
      </c>
      <c r="U564" s="79" t="n">
        <v>1.59198377178122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8.24894683122</v>
      </c>
      <c r="I565" s="75" t="n">
        <v>508.48104296196</v>
      </c>
      <c r="J565" s="76" t="n">
        <v>0</v>
      </c>
      <c r="K565" s="77" t="n">
        <v>-0.649777072498208</v>
      </c>
      <c r="L565" s="77" t="n">
        <v>0</v>
      </c>
      <c r="M565" s="78" t="n">
        <v>-0.649777072498208</v>
      </c>
      <c r="N565" s="76" t="n">
        <v>0</v>
      </c>
      <c r="O565" s="77" t="n">
        <v>0.401440721980966</v>
      </c>
      <c r="P565" s="77" t="n">
        <v>0</v>
      </c>
      <c r="Q565" s="78" t="n">
        <v>0.401440721980966</v>
      </c>
      <c r="R565" s="79" t="n">
        <v>0.62426421262529</v>
      </c>
      <c r="S565" s="79" t="n">
        <v>1.59198377178122</v>
      </c>
      <c r="T565" s="79" t="n">
        <v>0.62426421262529</v>
      </c>
      <c r="U565" s="79" t="n">
        <v>1.59198377178122</v>
      </c>
    </row>
    <row r="566" customFormat="false" ht="15" hidden="false" customHeight="false" outlineLevel="0" collapsed="false">
      <c r="A566" s="72" t="s">
        <v>92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8.24894683122</v>
      </c>
      <c r="I566" s="75" t="n">
        <v>508.48104296196</v>
      </c>
      <c r="J566" s="76" t="n">
        <v>0</v>
      </c>
      <c r="K566" s="77" t="n">
        <v>-0.649777072498208</v>
      </c>
      <c r="L566" s="77" t="n">
        <v>0</v>
      </c>
      <c r="M566" s="78" t="n">
        <v>-0.649777072498208</v>
      </c>
      <c r="N566" s="76" t="n">
        <v>0</v>
      </c>
      <c r="O566" s="77" t="n">
        <v>0.401440721980966</v>
      </c>
      <c r="P566" s="77" t="n">
        <v>0</v>
      </c>
      <c r="Q566" s="78" t="n">
        <v>0.401440721980966</v>
      </c>
      <c r="R566" s="79" t="n">
        <v>0.62426421262529</v>
      </c>
      <c r="S566" s="79" t="n">
        <v>1.59198377178122</v>
      </c>
      <c r="T566" s="79" t="n">
        <v>0.62426421262529</v>
      </c>
      <c r="U566" s="79" t="n">
        <v>1.59198377178122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8.24894683122</v>
      </c>
      <c r="I567" s="75" t="n">
        <v>508.48104296196</v>
      </c>
      <c r="J567" s="76" t="n">
        <v>0</v>
      </c>
      <c r="K567" s="77" t="n">
        <v>-0.649777072498208</v>
      </c>
      <c r="L567" s="77" t="n">
        <v>0</v>
      </c>
      <c r="M567" s="78" t="n">
        <v>-0.649777072498208</v>
      </c>
      <c r="N567" s="76" t="n">
        <v>0</v>
      </c>
      <c r="O567" s="77" t="n">
        <v>0.401440721980966</v>
      </c>
      <c r="P567" s="77" t="n">
        <v>0</v>
      </c>
      <c r="Q567" s="78" t="n">
        <v>0.401440721980966</v>
      </c>
      <c r="R567" s="79" t="n">
        <v>0.62426421262529</v>
      </c>
      <c r="S567" s="79" t="n">
        <v>1.59198377178122</v>
      </c>
      <c r="T567" s="79" t="n">
        <v>0.62426421262529</v>
      </c>
      <c r="U567" s="79" t="n">
        <v>1.59198377178122</v>
      </c>
    </row>
    <row r="568" customFormat="false" ht="15" hidden="false" customHeight="false" outlineLevel="0" collapsed="false">
      <c r="A568" s="72" t="s">
        <v>92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8.24894683122</v>
      </c>
      <c r="I568" s="75" t="n">
        <v>508.48104296196</v>
      </c>
      <c r="J568" s="76" t="n">
        <v>0</v>
      </c>
      <c r="K568" s="77" t="n">
        <v>-0.649777072498208</v>
      </c>
      <c r="L568" s="77" t="n">
        <v>0</v>
      </c>
      <c r="M568" s="78" t="n">
        <v>-0.649777072498208</v>
      </c>
      <c r="N568" s="76" t="n">
        <v>0</v>
      </c>
      <c r="O568" s="77" t="n">
        <v>0.401440721980966</v>
      </c>
      <c r="P568" s="77" t="n">
        <v>0</v>
      </c>
      <c r="Q568" s="78" t="n">
        <v>0.401440721980966</v>
      </c>
      <c r="R568" s="79" t="n">
        <v>0.62426421262529</v>
      </c>
      <c r="S568" s="79" t="n">
        <v>1.59198377178122</v>
      </c>
      <c r="T568" s="79" t="n">
        <v>0.62426421262529</v>
      </c>
      <c r="U568" s="79" t="n">
        <v>1.59198377178122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8.24894683122</v>
      </c>
      <c r="I569" s="75" t="n">
        <v>508.48104296196</v>
      </c>
      <c r="J569" s="76" t="n">
        <v>0</v>
      </c>
      <c r="K569" s="77" t="n">
        <v>-0.649777072498208</v>
      </c>
      <c r="L569" s="77" t="n">
        <v>0</v>
      </c>
      <c r="M569" s="78" t="n">
        <v>-0.649777072498208</v>
      </c>
      <c r="N569" s="76" t="n">
        <v>0</v>
      </c>
      <c r="O569" s="77" t="n">
        <v>0.401440721980966</v>
      </c>
      <c r="P569" s="77" t="n">
        <v>0</v>
      </c>
      <c r="Q569" s="78" t="n">
        <v>0.401440721980966</v>
      </c>
      <c r="R569" s="79" t="n">
        <v>0.62426421262529</v>
      </c>
      <c r="S569" s="79" t="n">
        <v>1.59198377178122</v>
      </c>
      <c r="T569" s="79" t="n">
        <v>0.62426421262529</v>
      </c>
      <c r="U569" s="79" t="n">
        <v>1.59198377178122</v>
      </c>
    </row>
    <row r="570" customFormat="false" ht="15" hidden="false" customHeight="false" outlineLevel="0" collapsed="false">
      <c r="A570" s="72" t="s">
        <v>92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8.24894683122</v>
      </c>
      <c r="I570" s="75" t="n">
        <v>508.48104296196</v>
      </c>
      <c r="J570" s="76" t="n">
        <v>0</v>
      </c>
      <c r="K570" s="77" t="n">
        <v>-0.649777072498208</v>
      </c>
      <c r="L570" s="77" t="n">
        <v>0</v>
      </c>
      <c r="M570" s="78" t="n">
        <v>-0.649777072498208</v>
      </c>
      <c r="N570" s="76" t="n">
        <v>0</v>
      </c>
      <c r="O570" s="77" t="n">
        <v>0.401440721980966</v>
      </c>
      <c r="P570" s="77" t="n">
        <v>0</v>
      </c>
      <c r="Q570" s="78" t="n">
        <v>0.401440721980966</v>
      </c>
      <c r="R570" s="79" t="n">
        <v>0.62426421262529</v>
      </c>
      <c r="S570" s="79" t="n">
        <v>1.59198377178122</v>
      </c>
      <c r="T570" s="79" t="n">
        <v>0.62426421262529</v>
      </c>
      <c r="U570" s="79" t="n">
        <v>1.59198377178122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8.24894683122</v>
      </c>
      <c r="I571" s="75" t="n">
        <v>508.48104296196</v>
      </c>
      <c r="J571" s="76" t="n">
        <v>0</v>
      </c>
      <c r="K571" s="77" t="n">
        <v>-0.649777072498208</v>
      </c>
      <c r="L571" s="77" t="n">
        <v>0</v>
      </c>
      <c r="M571" s="78" t="n">
        <v>-0.649777072498208</v>
      </c>
      <c r="N571" s="76" t="n">
        <v>0</v>
      </c>
      <c r="O571" s="77" t="n">
        <v>0.401440721980966</v>
      </c>
      <c r="P571" s="77" t="n">
        <v>0</v>
      </c>
      <c r="Q571" s="78" t="n">
        <v>0.401440721980966</v>
      </c>
      <c r="R571" s="79" t="n">
        <v>0.62426421262529</v>
      </c>
      <c r="S571" s="79" t="n">
        <v>1.59198377178122</v>
      </c>
      <c r="T571" s="79" t="n">
        <v>0.62426421262529</v>
      </c>
      <c r="U571" s="79" t="n">
        <v>1.59198377178122</v>
      </c>
    </row>
    <row r="572" customFormat="false" ht="15" hidden="false" customHeight="false" outlineLevel="0" collapsed="false">
      <c r="A572" s="72" t="s">
        <v>92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8.24894683122</v>
      </c>
      <c r="I572" s="75" t="n">
        <v>508.48104296196</v>
      </c>
      <c r="J572" s="76" t="n">
        <v>0</v>
      </c>
      <c r="K572" s="77" t="n">
        <v>-0.649777072498208</v>
      </c>
      <c r="L572" s="77" t="n">
        <v>0</v>
      </c>
      <c r="M572" s="78" t="n">
        <v>-0.649777072498208</v>
      </c>
      <c r="N572" s="76" t="n">
        <v>0</v>
      </c>
      <c r="O572" s="77" t="n">
        <v>0.401440721980966</v>
      </c>
      <c r="P572" s="77" t="n">
        <v>0</v>
      </c>
      <c r="Q572" s="78" t="n">
        <v>0.401440721980966</v>
      </c>
      <c r="R572" s="79" t="n">
        <v>0.62426421262529</v>
      </c>
      <c r="S572" s="79" t="n">
        <v>1.59198377178122</v>
      </c>
      <c r="T572" s="79" t="n">
        <v>0.62426421262529</v>
      </c>
      <c r="U572" s="79" t="n">
        <v>1.59198377178122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8.24894683122</v>
      </c>
      <c r="I573" s="75" t="n">
        <v>508.48104296196</v>
      </c>
      <c r="J573" s="76" t="n">
        <v>0</v>
      </c>
      <c r="K573" s="77" t="n">
        <v>-0.649777072498208</v>
      </c>
      <c r="L573" s="77" t="n">
        <v>0</v>
      </c>
      <c r="M573" s="78" t="n">
        <v>-0.649777072498208</v>
      </c>
      <c r="N573" s="76" t="n">
        <v>0</v>
      </c>
      <c r="O573" s="77" t="n">
        <v>0.401440721980966</v>
      </c>
      <c r="P573" s="77" t="n">
        <v>0</v>
      </c>
      <c r="Q573" s="78" t="n">
        <v>0.401440721980966</v>
      </c>
      <c r="R573" s="79" t="n">
        <v>0.62426421262529</v>
      </c>
      <c r="S573" s="79" t="n">
        <v>1.59198377178122</v>
      </c>
      <c r="T573" s="79" t="n">
        <v>0.62426421262529</v>
      </c>
      <c r="U573" s="79" t="n">
        <v>1.59198377178122</v>
      </c>
    </row>
    <row r="574" customFormat="false" ht="15" hidden="false" customHeight="false" outlineLevel="0" collapsed="false">
      <c r="A574" s="72" t="s">
        <v>92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8.24894683122</v>
      </c>
      <c r="I574" s="75" t="n">
        <v>508.48104296196</v>
      </c>
      <c r="J574" s="76" t="n">
        <v>0</v>
      </c>
      <c r="K574" s="77" t="n">
        <v>-0.649777072498208</v>
      </c>
      <c r="L574" s="77" t="n">
        <v>0</v>
      </c>
      <c r="M574" s="78" t="n">
        <v>-0.649777072498208</v>
      </c>
      <c r="N574" s="76" t="n">
        <v>0</v>
      </c>
      <c r="O574" s="77" t="n">
        <v>0.401440721980966</v>
      </c>
      <c r="P574" s="77" t="n">
        <v>0</v>
      </c>
      <c r="Q574" s="78" t="n">
        <v>0.401440721980966</v>
      </c>
      <c r="R574" s="79" t="n">
        <v>0.62426421262529</v>
      </c>
      <c r="S574" s="79" t="n">
        <v>1.59198377178122</v>
      </c>
      <c r="T574" s="79" t="n">
        <v>0.62426421262529</v>
      </c>
      <c r="U574" s="79" t="n">
        <v>1.59198377178122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8.24894683122</v>
      </c>
      <c r="I575" s="75" t="n">
        <v>508.48104296196</v>
      </c>
      <c r="J575" s="76" t="n">
        <v>0</v>
      </c>
      <c r="K575" s="77" t="n">
        <v>-0.649777072498208</v>
      </c>
      <c r="L575" s="77" t="n">
        <v>0</v>
      </c>
      <c r="M575" s="78" t="n">
        <v>-0.649777072498208</v>
      </c>
      <c r="N575" s="76" t="n">
        <v>0</v>
      </c>
      <c r="O575" s="77" t="n">
        <v>0.401440721980966</v>
      </c>
      <c r="P575" s="77" t="n">
        <v>0</v>
      </c>
      <c r="Q575" s="78" t="n">
        <v>0.401440721980966</v>
      </c>
      <c r="R575" s="79" t="n">
        <v>0.62426421262529</v>
      </c>
      <c r="S575" s="79" t="n">
        <v>1.59198377178122</v>
      </c>
      <c r="T575" s="79" t="n">
        <v>0.62426421262529</v>
      </c>
      <c r="U575" s="79" t="n">
        <v>1.59198377178122</v>
      </c>
    </row>
    <row r="576" customFormat="false" ht="15" hidden="false" customHeight="false" outlineLevel="0" collapsed="false">
      <c r="A576" s="72" t="s">
        <v>92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8.24894683122</v>
      </c>
      <c r="I576" s="75" t="n">
        <v>508.48104296196</v>
      </c>
      <c r="J576" s="76" t="n">
        <v>0</v>
      </c>
      <c r="K576" s="77" t="n">
        <v>-0.649777072498208</v>
      </c>
      <c r="L576" s="77" t="n">
        <v>0</v>
      </c>
      <c r="M576" s="78" t="n">
        <v>-0.649777072498208</v>
      </c>
      <c r="N576" s="76" t="n">
        <v>0</v>
      </c>
      <c r="O576" s="77" t="n">
        <v>0.401440721980966</v>
      </c>
      <c r="P576" s="77" t="n">
        <v>0</v>
      </c>
      <c r="Q576" s="78" t="n">
        <v>0.401440721980966</v>
      </c>
      <c r="R576" s="79" t="n">
        <v>0.62426421262529</v>
      </c>
      <c r="S576" s="79" t="n">
        <v>1.59198377178122</v>
      </c>
      <c r="T576" s="79" t="n">
        <v>0.62426421262529</v>
      </c>
      <c r="U576" s="79" t="n">
        <v>1.59198377178122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8.24894683122</v>
      </c>
      <c r="I577" s="75" t="n">
        <v>508.48104296196</v>
      </c>
      <c r="J577" s="76" t="n">
        <v>0</v>
      </c>
      <c r="K577" s="77" t="n">
        <v>-0.649777072498208</v>
      </c>
      <c r="L577" s="77" t="n">
        <v>0</v>
      </c>
      <c r="M577" s="78" t="n">
        <v>-0.649777072498208</v>
      </c>
      <c r="N577" s="76" t="n">
        <v>0</v>
      </c>
      <c r="O577" s="77" t="n">
        <v>0.401440721980966</v>
      </c>
      <c r="P577" s="77" t="n">
        <v>0</v>
      </c>
      <c r="Q577" s="78" t="n">
        <v>0.401440721980966</v>
      </c>
      <c r="R577" s="79" t="n">
        <v>0.62426421262529</v>
      </c>
      <c r="S577" s="79" t="n">
        <v>1.59198377178122</v>
      </c>
      <c r="T577" s="79" t="n">
        <v>0.62426421262529</v>
      </c>
      <c r="U577" s="79" t="n">
        <v>1.59198377178122</v>
      </c>
    </row>
    <row r="578" customFormat="false" ht="15" hidden="false" customHeight="false" outlineLevel="0" collapsed="false">
      <c r="A578" s="72" t="s">
        <v>92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8.24894683122</v>
      </c>
      <c r="I578" s="75" t="n">
        <v>508.48104296196</v>
      </c>
      <c r="J578" s="76" t="n">
        <v>0</v>
      </c>
      <c r="K578" s="77" t="n">
        <v>-0.649777072498208</v>
      </c>
      <c r="L578" s="77" t="n">
        <v>0</v>
      </c>
      <c r="M578" s="78" t="n">
        <v>-0.649777072498208</v>
      </c>
      <c r="N578" s="76" t="n">
        <v>0</v>
      </c>
      <c r="O578" s="77" t="n">
        <v>0.401440721980966</v>
      </c>
      <c r="P578" s="77" t="n">
        <v>0</v>
      </c>
      <c r="Q578" s="78" t="n">
        <v>0.401440721980966</v>
      </c>
      <c r="R578" s="79" t="n">
        <v>0.62426421262529</v>
      </c>
      <c r="S578" s="79" t="n">
        <v>1.59198377178122</v>
      </c>
      <c r="T578" s="79" t="n">
        <v>0.62426421262529</v>
      </c>
      <c r="U578" s="79" t="n">
        <v>1.59198377178122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8.24894683122</v>
      </c>
      <c r="I579" s="75" t="n">
        <v>508.48104296196</v>
      </c>
      <c r="J579" s="76" t="n">
        <v>0</v>
      </c>
      <c r="K579" s="77" t="n">
        <v>-0.649777072498208</v>
      </c>
      <c r="L579" s="77" t="n">
        <v>0</v>
      </c>
      <c r="M579" s="78" t="n">
        <v>-0.649777072498208</v>
      </c>
      <c r="N579" s="76" t="n">
        <v>0</v>
      </c>
      <c r="O579" s="77" t="n">
        <v>0.401440721980966</v>
      </c>
      <c r="P579" s="77" t="n">
        <v>0</v>
      </c>
      <c r="Q579" s="78" t="n">
        <v>0.401440721980966</v>
      </c>
      <c r="R579" s="79" t="n">
        <v>0.62426421262529</v>
      </c>
      <c r="S579" s="79" t="n">
        <v>1.59198377178122</v>
      </c>
      <c r="T579" s="79" t="n">
        <v>0.62426421262529</v>
      </c>
      <c r="U579" s="79" t="n">
        <v>1.59198377178122</v>
      </c>
    </row>
    <row r="580" customFormat="false" ht="15" hidden="false" customHeight="false" outlineLevel="0" collapsed="false">
      <c r="A580" s="72" t="s">
        <v>92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8.24894683122</v>
      </c>
      <c r="I580" s="75" t="n">
        <v>508.48104296196</v>
      </c>
      <c r="J580" s="76" t="n">
        <v>0</v>
      </c>
      <c r="K580" s="77" t="n">
        <v>-0.649777072498208</v>
      </c>
      <c r="L580" s="77" t="n">
        <v>0</v>
      </c>
      <c r="M580" s="78" t="n">
        <v>-0.649777072498208</v>
      </c>
      <c r="N580" s="76" t="n">
        <v>0</v>
      </c>
      <c r="O580" s="77" t="n">
        <v>0.401440721980966</v>
      </c>
      <c r="P580" s="77" t="n">
        <v>0</v>
      </c>
      <c r="Q580" s="78" t="n">
        <v>0.401440721980966</v>
      </c>
      <c r="R580" s="79" t="n">
        <v>0.62426421262529</v>
      </c>
      <c r="S580" s="79" t="n">
        <v>1.59198377178122</v>
      </c>
      <c r="T580" s="79" t="n">
        <v>0.62426421262529</v>
      </c>
      <c r="U580" s="79" t="n">
        <v>1.59198377178122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8.24894683122</v>
      </c>
      <c r="I581" s="75" t="n">
        <v>508.48104296196</v>
      </c>
      <c r="J581" s="76" t="n">
        <v>0</v>
      </c>
      <c r="K581" s="77" t="n">
        <v>-0.649777072498208</v>
      </c>
      <c r="L581" s="77" t="n">
        <v>0</v>
      </c>
      <c r="M581" s="78" t="n">
        <v>-0.649777072498208</v>
      </c>
      <c r="N581" s="76" t="n">
        <v>0</v>
      </c>
      <c r="O581" s="77" t="n">
        <v>0.401440721980966</v>
      </c>
      <c r="P581" s="77" t="n">
        <v>0</v>
      </c>
      <c r="Q581" s="78" t="n">
        <v>0.401440721980966</v>
      </c>
      <c r="R581" s="79" t="n">
        <v>0.62426421262529</v>
      </c>
      <c r="S581" s="79" t="n">
        <v>1.59198377178122</v>
      </c>
      <c r="T581" s="79" t="n">
        <v>0.62426421262529</v>
      </c>
      <c r="U581" s="79" t="n">
        <v>1.59198377178122</v>
      </c>
    </row>
    <row r="582" customFormat="false" ht="15" hidden="false" customHeight="false" outlineLevel="0" collapsed="false">
      <c r="A582" s="72" t="s">
        <v>92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8.24894683122</v>
      </c>
      <c r="I582" s="75" t="n">
        <v>508.48104296196</v>
      </c>
      <c r="J582" s="76" t="n">
        <v>0</v>
      </c>
      <c r="K582" s="77" t="n">
        <v>-0.649777072498208</v>
      </c>
      <c r="L582" s="77" t="n">
        <v>0</v>
      </c>
      <c r="M582" s="78" t="n">
        <v>-0.649777072498208</v>
      </c>
      <c r="N582" s="76" t="n">
        <v>0</v>
      </c>
      <c r="O582" s="77" t="n">
        <v>0.401440721980966</v>
      </c>
      <c r="P582" s="77" t="n">
        <v>0</v>
      </c>
      <c r="Q582" s="78" t="n">
        <v>0.401440721980966</v>
      </c>
      <c r="R582" s="79" t="n">
        <v>0.62426421262529</v>
      </c>
      <c r="S582" s="79" t="n">
        <v>1.59198377178122</v>
      </c>
      <c r="T582" s="79" t="n">
        <v>0.62426421262529</v>
      </c>
      <c r="U582" s="79" t="n">
        <v>1.59198377178122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8.24894683122</v>
      </c>
      <c r="I583" s="75" t="n">
        <v>508.48104296196</v>
      </c>
      <c r="J583" s="76" t="n">
        <v>0</v>
      </c>
      <c r="K583" s="77" t="n">
        <v>-0.649777072498208</v>
      </c>
      <c r="L583" s="77" t="n">
        <v>0</v>
      </c>
      <c r="M583" s="78" t="n">
        <v>-0.649777072498208</v>
      </c>
      <c r="N583" s="76" t="n">
        <v>0</v>
      </c>
      <c r="O583" s="77" t="n">
        <v>0.401440721980966</v>
      </c>
      <c r="P583" s="77" t="n">
        <v>0</v>
      </c>
      <c r="Q583" s="78" t="n">
        <v>0.401440721980966</v>
      </c>
      <c r="R583" s="79" t="n">
        <v>0.62426421262529</v>
      </c>
      <c r="S583" s="79" t="n">
        <v>1.59198377178122</v>
      </c>
      <c r="T583" s="79" t="n">
        <v>0.62426421262529</v>
      </c>
      <c r="U583" s="79" t="n">
        <v>1.59198377178122</v>
      </c>
    </row>
    <row r="584" customFormat="false" ht="15" hidden="false" customHeight="false" outlineLevel="0" collapsed="false">
      <c r="A584" s="72" t="s">
        <v>92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8.24894683122</v>
      </c>
      <c r="I584" s="75" t="n">
        <v>508.48104296196</v>
      </c>
      <c r="J584" s="76" t="n">
        <v>0</v>
      </c>
      <c r="K584" s="77" t="n">
        <v>-0.649777072498208</v>
      </c>
      <c r="L584" s="77" t="n">
        <v>0</v>
      </c>
      <c r="M584" s="78" t="n">
        <v>-0.649777072498208</v>
      </c>
      <c r="N584" s="76" t="n">
        <v>0</v>
      </c>
      <c r="O584" s="77" t="n">
        <v>0.401440721980966</v>
      </c>
      <c r="P584" s="77" t="n">
        <v>0</v>
      </c>
      <c r="Q584" s="78" t="n">
        <v>0.401440721980966</v>
      </c>
      <c r="R584" s="79" t="n">
        <v>0.62426421262529</v>
      </c>
      <c r="S584" s="79" t="n">
        <v>1.59198377178122</v>
      </c>
      <c r="T584" s="79" t="n">
        <v>0.62426421262529</v>
      </c>
      <c r="U584" s="79" t="n">
        <v>1.59198377178122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8.24894683122</v>
      </c>
      <c r="I585" s="75" t="n">
        <v>508.48104296196</v>
      </c>
      <c r="J585" s="76" t="n">
        <v>0</v>
      </c>
      <c r="K585" s="77" t="n">
        <v>-0.649777072498208</v>
      </c>
      <c r="L585" s="77" t="n">
        <v>0</v>
      </c>
      <c r="M585" s="78" t="n">
        <v>-0.649777072498208</v>
      </c>
      <c r="N585" s="76" t="n">
        <v>0</v>
      </c>
      <c r="O585" s="77" t="n">
        <v>0.401440721980966</v>
      </c>
      <c r="P585" s="77" t="n">
        <v>0</v>
      </c>
      <c r="Q585" s="78" t="n">
        <v>0.401440721980966</v>
      </c>
      <c r="R585" s="79" t="n">
        <v>0.62426421262529</v>
      </c>
      <c r="S585" s="79" t="n">
        <v>1.59198377178122</v>
      </c>
      <c r="T585" s="79" t="n">
        <v>0.62426421262529</v>
      </c>
      <c r="U585" s="79" t="n">
        <v>1.59198377178122</v>
      </c>
    </row>
    <row r="586" customFormat="false" ht="15" hidden="false" customHeight="false" outlineLevel="0" collapsed="false">
      <c r="A586" s="72" t="s">
        <v>92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8.24894683122</v>
      </c>
      <c r="I586" s="75" t="n">
        <v>508.48104296196</v>
      </c>
      <c r="J586" s="76" t="n">
        <v>0</v>
      </c>
      <c r="K586" s="77" t="n">
        <v>-0.649777072498208</v>
      </c>
      <c r="L586" s="77" t="n">
        <v>0</v>
      </c>
      <c r="M586" s="78" t="n">
        <v>-0.649777072498208</v>
      </c>
      <c r="N586" s="76" t="n">
        <v>0</v>
      </c>
      <c r="O586" s="77" t="n">
        <v>0.401440721980966</v>
      </c>
      <c r="P586" s="77" t="n">
        <v>0</v>
      </c>
      <c r="Q586" s="78" t="n">
        <v>0.401440721980966</v>
      </c>
      <c r="R586" s="79" t="n">
        <v>0.62426421262529</v>
      </c>
      <c r="S586" s="79" t="n">
        <v>1.59198377178122</v>
      </c>
      <c r="T586" s="79" t="n">
        <v>0.62426421262529</v>
      </c>
      <c r="U586" s="79" t="n">
        <v>1.5919837717812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8.24894683122</v>
      </c>
      <c r="I587" s="75" t="n">
        <v>508.48104296196</v>
      </c>
      <c r="J587" s="76" t="n">
        <v>0</v>
      </c>
      <c r="K587" s="77" t="n">
        <v>-0.649777072498208</v>
      </c>
      <c r="L587" s="77" t="n">
        <v>0</v>
      </c>
      <c r="M587" s="78" t="n">
        <v>-0.649777072498208</v>
      </c>
      <c r="N587" s="76" t="n">
        <v>0</v>
      </c>
      <c r="O587" s="77" t="n">
        <v>0.401440721980966</v>
      </c>
      <c r="P587" s="77" t="n">
        <v>0</v>
      </c>
      <c r="Q587" s="78" t="n">
        <v>0.401440721980966</v>
      </c>
      <c r="R587" s="79" t="n">
        <v>0.62426421262529</v>
      </c>
      <c r="S587" s="79" t="n">
        <v>1.59198377178122</v>
      </c>
      <c r="T587" s="79" t="n">
        <v>0.62426421262529</v>
      </c>
      <c r="U587" s="79" t="n">
        <v>1.59198377178122</v>
      </c>
    </row>
    <row r="588" customFormat="false" ht="15" hidden="false" customHeight="false" outlineLevel="0" collapsed="false">
      <c r="A588" s="72" t="s">
        <v>92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8.24894683122</v>
      </c>
      <c r="I588" s="75" t="n">
        <v>508.48104296196</v>
      </c>
      <c r="J588" s="76" t="n">
        <v>0</v>
      </c>
      <c r="K588" s="77" t="n">
        <v>-0.649777072498208</v>
      </c>
      <c r="L588" s="77" t="n">
        <v>0</v>
      </c>
      <c r="M588" s="78" t="n">
        <v>-0.649777072498208</v>
      </c>
      <c r="N588" s="76" t="n">
        <v>0</v>
      </c>
      <c r="O588" s="77" t="n">
        <v>0.401440721980966</v>
      </c>
      <c r="P588" s="77" t="n">
        <v>0</v>
      </c>
      <c r="Q588" s="78" t="n">
        <v>0.401440721980966</v>
      </c>
      <c r="R588" s="79" t="n">
        <v>0.62426421262529</v>
      </c>
      <c r="S588" s="79" t="n">
        <v>1.59198377178122</v>
      </c>
      <c r="T588" s="79" t="n">
        <v>0.62426421262529</v>
      </c>
      <c r="U588" s="79" t="n">
        <v>1.5919837717812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8.24894683122</v>
      </c>
      <c r="I589" s="75" t="n">
        <v>508.48104296196</v>
      </c>
      <c r="J589" s="76" t="n">
        <v>0</v>
      </c>
      <c r="K589" s="77" t="n">
        <v>-0.649777072498208</v>
      </c>
      <c r="L589" s="77" t="n">
        <v>0</v>
      </c>
      <c r="M589" s="78" t="n">
        <v>-0.649777072498208</v>
      </c>
      <c r="N589" s="76" t="n">
        <v>0</v>
      </c>
      <c r="O589" s="77" t="n">
        <v>0.401440721980966</v>
      </c>
      <c r="P589" s="77" t="n">
        <v>0</v>
      </c>
      <c r="Q589" s="78" t="n">
        <v>0.401440721980966</v>
      </c>
      <c r="R589" s="79" t="n">
        <v>0.62426421262529</v>
      </c>
      <c r="S589" s="79" t="n">
        <v>1.59198377178122</v>
      </c>
      <c r="T589" s="79" t="n">
        <v>0.62426421262529</v>
      </c>
      <c r="U589" s="79" t="n">
        <v>1.59198377178122</v>
      </c>
    </row>
    <row r="590" customFormat="false" ht="15" hidden="false" customHeight="false" outlineLevel="0" collapsed="false">
      <c r="A590" s="72" t="s">
        <v>92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8.24894683122</v>
      </c>
      <c r="I590" s="75" t="n">
        <v>508.48104296196</v>
      </c>
      <c r="J590" s="76" t="n">
        <v>0</v>
      </c>
      <c r="K590" s="77" t="n">
        <v>-0.649777072498208</v>
      </c>
      <c r="L590" s="77" t="n">
        <v>0</v>
      </c>
      <c r="M590" s="78" t="n">
        <v>-0.649777072498208</v>
      </c>
      <c r="N590" s="76" t="n">
        <v>0</v>
      </c>
      <c r="O590" s="77" t="n">
        <v>0.401440721980966</v>
      </c>
      <c r="P590" s="77" t="n">
        <v>0</v>
      </c>
      <c r="Q590" s="78" t="n">
        <v>0.401440721980966</v>
      </c>
      <c r="R590" s="79" t="n">
        <v>0.62426421262529</v>
      </c>
      <c r="S590" s="79" t="n">
        <v>1.59198377178122</v>
      </c>
      <c r="T590" s="79" t="n">
        <v>0.62426421262529</v>
      </c>
      <c r="U590" s="79" t="n">
        <v>1.59198377178122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8.24894683122</v>
      </c>
      <c r="I591" s="75" t="n">
        <v>508.48104296196</v>
      </c>
      <c r="J591" s="76" t="n">
        <v>0</v>
      </c>
      <c r="K591" s="77" t="n">
        <v>-0.649777072498208</v>
      </c>
      <c r="L591" s="77" t="n">
        <v>0</v>
      </c>
      <c r="M591" s="78" t="n">
        <v>-0.649777072498208</v>
      </c>
      <c r="N591" s="76" t="n">
        <v>0</v>
      </c>
      <c r="O591" s="77" t="n">
        <v>0.401440721980966</v>
      </c>
      <c r="P591" s="77" t="n">
        <v>0</v>
      </c>
      <c r="Q591" s="78" t="n">
        <v>0.401440721980966</v>
      </c>
      <c r="R591" s="79" t="n">
        <v>0.62426421262529</v>
      </c>
      <c r="S591" s="79" t="n">
        <v>1.59198377178122</v>
      </c>
      <c r="T591" s="79" t="n">
        <v>0.62426421262529</v>
      </c>
      <c r="U591" s="79" t="n">
        <v>1.59198377178122</v>
      </c>
    </row>
    <row r="592" customFormat="false" ht="15" hidden="false" customHeight="false" outlineLevel="0" collapsed="false">
      <c r="A592" s="72" t="s">
        <v>92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8.24894683122</v>
      </c>
      <c r="I592" s="75" t="n">
        <v>508.48104296196</v>
      </c>
      <c r="J592" s="76" t="n">
        <v>0</v>
      </c>
      <c r="K592" s="77" t="n">
        <v>-0.649777072498208</v>
      </c>
      <c r="L592" s="77" t="n">
        <v>0</v>
      </c>
      <c r="M592" s="78" t="n">
        <v>-0.649777072498208</v>
      </c>
      <c r="N592" s="76" t="n">
        <v>0</v>
      </c>
      <c r="O592" s="77" t="n">
        <v>0.401440721980966</v>
      </c>
      <c r="P592" s="77" t="n">
        <v>0</v>
      </c>
      <c r="Q592" s="78" t="n">
        <v>0.401440721980966</v>
      </c>
      <c r="R592" s="79" t="n">
        <v>0.62426421262529</v>
      </c>
      <c r="S592" s="79" t="n">
        <v>1.59198377178122</v>
      </c>
      <c r="T592" s="79" t="n">
        <v>0.62426421262529</v>
      </c>
      <c r="U592" s="79" t="n">
        <v>1.59198377178122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8.24894683122</v>
      </c>
      <c r="I593" s="75" t="n">
        <v>508.48104296196</v>
      </c>
      <c r="J593" s="76" t="n">
        <v>0</v>
      </c>
      <c r="K593" s="77" t="n">
        <v>-0.649777072498208</v>
      </c>
      <c r="L593" s="77" t="n">
        <v>0</v>
      </c>
      <c r="M593" s="78" t="n">
        <v>-0.649777072498208</v>
      </c>
      <c r="N593" s="76" t="n">
        <v>0</v>
      </c>
      <c r="O593" s="77" t="n">
        <v>0.401440721980966</v>
      </c>
      <c r="P593" s="77" t="n">
        <v>0</v>
      </c>
      <c r="Q593" s="78" t="n">
        <v>0.401440721980966</v>
      </c>
      <c r="R593" s="79" t="n">
        <v>0.62426421262529</v>
      </c>
      <c r="S593" s="79" t="n">
        <v>1.59198377178122</v>
      </c>
      <c r="T593" s="79" t="n">
        <v>0.62426421262529</v>
      </c>
      <c r="U593" s="79" t="n">
        <v>1.59198377178122</v>
      </c>
    </row>
    <row r="594" customFormat="false" ht="15" hidden="false" customHeight="false" outlineLevel="0" collapsed="false">
      <c r="A594" s="72" t="s">
        <v>92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8.24894683122</v>
      </c>
      <c r="I594" s="75" t="n">
        <v>508.48104296196</v>
      </c>
      <c r="J594" s="76" t="n">
        <v>0</v>
      </c>
      <c r="K594" s="77" t="n">
        <v>-0.649777072498208</v>
      </c>
      <c r="L594" s="77" t="n">
        <v>0</v>
      </c>
      <c r="M594" s="78" t="n">
        <v>-0.649777072498208</v>
      </c>
      <c r="N594" s="76" t="n">
        <v>0</v>
      </c>
      <c r="O594" s="77" t="n">
        <v>0.401440721980966</v>
      </c>
      <c r="P594" s="77" t="n">
        <v>0</v>
      </c>
      <c r="Q594" s="78" t="n">
        <v>0.401440721980966</v>
      </c>
      <c r="R594" s="79" t="n">
        <v>0.62426421262529</v>
      </c>
      <c r="S594" s="79" t="n">
        <v>1.59198377178122</v>
      </c>
      <c r="T594" s="79" t="n">
        <v>0.62426421262529</v>
      </c>
      <c r="U594" s="79" t="n">
        <v>1.59198377178122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8.24894683122</v>
      </c>
      <c r="I595" s="75" t="n">
        <v>508.48104296196</v>
      </c>
      <c r="J595" s="76" t="n">
        <v>0</v>
      </c>
      <c r="K595" s="77" t="n">
        <v>-0.649777072498208</v>
      </c>
      <c r="L595" s="77" t="n">
        <v>0</v>
      </c>
      <c r="M595" s="78" t="n">
        <v>-0.649777072498208</v>
      </c>
      <c r="N595" s="76" t="n">
        <v>0</v>
      </c>
      <c r="O595" s="77" t="n">
        <v>0.401440721980966</v>
      </c>
      <c r="P595" s="77" t="n">
        <v>0</v>
      </c>
      <c r="Q595" s="78" t="n">
        <v>0.401440721980966</v>
      </c>
      <c r="R595" s="79" t="n">
        <v>0.62426421262529</v>
      </c>
      <c r="S595" s="79" t="n">
        <v>1.59198377178122</v>
      </c>
      <c r="T595" s="79" t="n">
        <v>0.62426421262529</v>
      </c>
      <c r="U595" s="79" t="n">
        <v>1.59198377178122</v>
      </c>
    </row>
    <row r="596" customFormat="false" ht="15" hidden="false" customHeight="false" outlineLevel="0" collapsed="false">
      <c r="A596" s="72" t="s">
        <v>92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8.24894683122</v>
      </c>
      <c r="I596" s="75" t="n">
        <v>508.48104296196</v>
      </c>
      <c r="J596" s="76" t="n">
        <v>0</v>
      </c>
      <c r="K596" s="77" t="n">
        <v>-0.649777072498208</v>
      </c>
      <c r="L596" s="77" t="n">
        <v>0</v>
      </c>
      <c r="M596" s="78" t="n">
        <v>-0.649777072498208</v>
      </c>
      <c r="N596" s="76" t="n">
        <v>0</v>
      </c>
      <c r="O596" s="77" t="n">
        <v>0.401440721980966</v>
      </c>
      <c r="P596" s="77" t="n">
        <v>0</v>
      </c>
      <c r="Q596" s="78" t="n">
        <v>0.401440721980966</v>
      </c>
      <c r="R596" s="79" t="n">
        <v>0.62426421262529</v>
      </c>
      <c r="S596" s="79" t="n">
        <v>1.59198377178122</v>
      </c>
      <c r="T596" s="79" t="n">
        <v>0.62426421262529</v>
      </c>
      <c r="U596" s="79" t="n">
        <v>1.59198377178122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8.24894683122</v>
      </c>
      <c r="I597" s="75" t="n">
        <v>508.48104296196</v>
      </c>
      <c r="J597" s="76" t="n">
        <v>0</v>
      </c>
      <c r="K597" s="77" t="n">
        <v>-0.649777072498208</v>
      </c>
      <c r="L597" s="77" t="n">
        <v>0</v>
      </c>
      <c r="M597" s="78" t="n">
        <v>-0.649777072498208</v>
      </c>
      <c r="N597" s="76" t="n">
        <v>0</v>
      </c>
      <c r="O597" s="77" t="n">
        <v>0.401440721980966</v>
      </c>
      <c r="P597" s="77" t="n">
        <v>0</v>
      </c>
      <c r="Q597" s="78" t="n">
        <v>0.401440721980966</v>
      </c>
      <c r="R597" s="79" t="n">
        <v>0.62426421262529</v>
      </c>
      <c r="S597" s="79" t="n">
        <v>1.59198377178122</v>
      </c>
      <c r="T597" s="79" t="n">
        <v>0.62426421262529</v>
      </c>
      <c r="U597" s="79" t="n">
        <v>1.59198377178122</v>
      </c>
    </row>
    <row r="598" customFormat="false" ht="15" hidden="false" customHeight="false" outlineLevel="0" collapsed="false">
      <c r="A598" s="72" t="s">
        <v>92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8.24894683122</v>
      </c>
      <c r="I598" s="75" t="n">
        <v>508.48104296196</v>
      </c>
      <c r="J598" s="76" t="n">
        <v>0</v>
      </c>
      <c r="K598" s="77" t="n">
        <v>-0.649777072498208</v>
      </c>
      <c r="L598" s="77" t="n">
        <v>0</v>
      </c>
      <c r="M598" s="78" t="n">
        <v>-0.649777072498208</v>
      </c>
      <c r="N598" s="76" t="n">
        <v>0</v>
      </c>
      <c r="O598" s="77" t="n">
        <v>0.401440721980966</v>
      </c>
      <c r="P598" s="77" t="n">
        <v>0</v>
      </c>
      <c r="Q598" s="78" t="n">
        <v>0.401440721980966</v>
      </c>
      <c r="R598" s="79" t="n">
        <v>0.62426421262529</v>
      </c>
      <c r="S598" s="79" t="n">
        <v>1.59198377178122</v>
      </c>
      <c r="T598" s="79" t="n">
        <v>0.62426421262529</v>
      </c>
      <c r="U598" s="79" t="n">
        <v>1.59198377178122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8.24894683122</v>
      </c>
      <c r="I599" s="75" t="n">
        <v>508.48104296196</v>
      </c>
      <c r="J599" s="76" t="n">
        <v>0</v>
      </c>
      <c r="K599" s="77" t="n">
        <v>-0.649777072498208</v>
      </c>
      <c r="L599" s="77" t="n">
        <v>0</v>
      </c>
      <c r="M599" s="78" t="n">
        <v>-0.649777072498208</v>
      </c>
      <c r="N599" s="76" t="n">
        <v>0</v>
      </c>
      <c r="O599" s="77" t="n">
        <v>0.401440721980966</v>
      </c>
      <c r="P599" s="77" t="n">
        <v>0</v>
      </c>
      <c r="Q599" s="78" t="n">
        <v>0.401440721980966</v>
      </c>
      <c r="R599" s="79" t="n">
        <v>0.62426421262529</v>
      </c>
      <c r="S599" s="79" t="n">
        <v>1.59198377178122</v>
      </c>
      <c r="T599" s="79" t="n">
        <v>0.62426421262529</v>
      </c>
      <c r="U599" s="79" t="n">
        <v>1.59198377178122</v>
      </c>
    </row>
    <row r="600" customFormat="false" ht="15" hidden="false" customHeight="false" outlineLevel="0" collapsed="false">
      <c r="A600" s="72" t="s">
        <v>92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8.24894683122</v>
      </c>
      <c r="I600" s="75" t="n">
        <v>508.48104296196</v>
      </c>
      <c r="J600" s="76" t="n">
        <v>0</v>
      </c>
      <c r="K600" s="77" t="n">
        <v>-0.649777072498208</v>
      </c>
      <c r="L600" s="77" t="n">
        <v>0</v>
      </c>
      <c r="M600" s="78" t="n">
        <v>-0.649777072498208</v>
      </c>
      <c r="N600" s="76" t="n">
        <v>0</v>
      </c>
      <c r="O600" s="77" t="n">
        <v>0.401440721980966</v>
      </c>
      <c r="P600" s="77" t="n">
        <v>0</v>
      </c>
      <c r="Q600" s="78" t="n">
        <v>0.401440721980966</v>
      </c>
      <c r="R600" s="79" t="n">
        <v>0.62426421262529</v>
      </c>
      <c r="S600" s="79" t="n">
        <v>1.59198377178122</v>
      </c>
      <c r="T600" s="79" t="n">
        <v>0.62426421262529</v>
      </c>
      <c r="U600" s="79" t="n">
        <v>1.59198377178122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8.24894683122</v>
      </c>
      <c r="I601" s="75" t="n">
        <v>508.48104296196</v>
      </c>
      <c r="J601" s="76" t="n">
        <v>0</v>
      </c>
      <c r="K601" s="77" t="n">
        <v>-0.649777072498208</v>
      </c>
      <c r="L601" s="77" t="n">
        <v>0</v>
      </c>
      <c r="M601" s="78" t="n">
        <v>-0.649777072498208</v>
      </c>
      <c r="N601" s="76" t="n">
        <v>0</v>
      </c>
      <c r="O601" s="77" t="n">
        <v>0.401440721980966</v>
      </c>
      <c r="P601" s="77" t="n">
        <v>0</v>
      </c>
      <c r="Q601" s="78" t="n">
        <v>0.401440721980966</v>
      </c>
      <c r="R601" s="79" t="n">
        <v>0.62426421262529</v>
      </c>
      <c r="S601" s="79" t="n">
        <v>1.59198377178122</v>
      </c>
      <c r="T601" s="79" t="n">
        <v>0.62426421262529</v>
      </c>
      <c r="U601" s="79" t="n">
        <v>1.59198377178122</v>
      </c>
    </row>
    <row r="602" customFormat="false" ht="15" hidden="false" customHeight="false" outlineLevel="0" collapsed="false">
      <c r="A602" s="72" t="s">
        <v>92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8.24894683122</v>
      </c>
      <c r="I602" s="75" t="n">
        <v>508.48104296196</v>
      </c>
      <c r="J602" s="76" t="n">
        <v>0</v>
      </c>
      <c r="K602" s="77" t="n">
        <v>-0.649777072498208</v>
      </c>
      <c r="L602" s="77" t="n">
        <v>0</v>
      </c>
      <c r="M602" s="78" t="n">
        <v>-0.649777072498208</v>
      </c>
      <c r="N602" s="76" t="n">
        <v>0</v>
      </c>
      <c r="O602" s="77" t="n">
        <v>0.401440721980966</v>
      </c>
      <c r="P602" s="77" t="n">
        <v>0</v>
      </c>
      <c r="Q602" s="78" t="n">
        <v>0.401440721980966</v>
      </c>
      <c r="R602" s="79" t="n">
        <v>0.62426421262529</v>
      </c>
      <c r="S602" s="79" t="n">
        <v>1.59198377178122</v>
      </c>
      <c r="T602" s="79" t="n">
        <v>0.62426421262529</v>
      </c>
      <c r="U602" s="79" t="n">
        <v>1.5919837717812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8.24894683122</v>
      </c>
      <c r="I603" s="75" t="n">
        <v>508.48104296196</v>
      </c>
      <c r="J603" s="76" t="n">
        <v>0</v>
      </c>
      <c r="K603" s="77" t="n">
        <v>-0.649777072498208</v>
      </c>
      <c r="L603" s="77" t="n">
        <v>0</v>
      </c>
      <c r="M603" s="78" t="n">
        <v>-0.649777072498208</v>
      </c>
      <c r="N603" s="76" t="n">
        <v>0</v>
      </c>
      <c r="O603" s="77" t="n">
        <v>0.401440721980966</v>
      </c>
      <c r="P603" s="77" t="n">
        <v>0</v>
      </c>
      <c r="Q603" s="78" t="n">
        <v>0.401440721980966</v>
      </c>
      <c r="R603" s="79" t="n">
        <v>0.62426421262529</v>
      </c>
      <c r="S603" s="79" t="n">
        <v>1.59198377178122</v>
      </c>
      <c r="T603" s="79" t="n">
        <v>0.62426421262529</v>
      </c>
      <c r="U603" s="79" t="n">
        <v>1.59198377178122</v>
      </c>
    </row>
    <row r="604" customFormat="false" ht="15" hidden="false" customHeight="false" outlineLevel="0" collapsed="false">
      <c r="A604" s="72" t="s">
        <v>92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8.24894683122</v>
      </c>
      <c r="I604" s="75" t="n">
        <v>508.48104296196</v>
      </c>
      <c r="J604" s="76" t="n">
        <v>0</v>
      </c>
      <c r="K604" s="77" t="n">
        <v>-0.649777072498208</v>
      </c>
      <c r="L604" s="77" t="n">
        <v>0</v>
      </c>
      <c r="M604" s="78" t="n">
        <v>-0.649777072498208</v>
      </c>
      <c r="N604" s="76" t="n">
        <v>0</v>
      </c>
      <c r="O604" s="77" t="n">
        <v>0.401440721980966</v>
      </c>
      <c r="P604" s="77" t="n">
        <v>0</v>
      </c>
      <c r="Q604" s="78" t="n">
        <v>0.401440721980966</v>
      </c>
      <c r="R604" s="79" t="n">
        <v>0.62426421262529</v>
      </c>
      <c r="S604" s="79" t="n">
        <v>1.59198377178122</v>
      </c>
      <c r="T604" s="79" t="n">
        <v>0.62426421262529</v>
      </c>
      <c r="U604" s="79" t="n">
        <v>1.59198377178122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8.24894683122</v>
      </c>
      <c r="I605" s="75" t="n">
        <v>508.48104296196</v>
      </c>
      <c r="J605" s="76" t="n">
        <v>0</v>
      </c>
      <c r="K605" s="77" t="n">
        <v>-0.649777072498208</v>
      </c>
      <c r="L605" s="77" t="n">
        <v>0</v>
      </c>
      <c r="M605" s="78" t="n">
        <v>-0.649777072498208</v>
      </c>
      <c r="N605" s="76" t="n">
        <v>0</v>
      </c>
      <c r="O605" s="77" t="n">
        <v>0.401440721980966</v>
      </c>
      <c r="P605" s="77" t="n">
        <v>0</v>
      </c>
      <c r="Q605" s="78" t="n">
        <v>0.401440721980966</v>
      </c>
      <c r="R605" s="79" t="n">
        <v>0.62426421262529</v>
      </c>
      <c r="S605" s="79" t="n">
        <v>1.59198377178122</v>
      </c>
      <c r="T605" s="79" t="n">
        <v>0.62426421262529</v>
      </c>
      <c r="U605" s="79" t="n">
        <v>1.59198377178122</v>
      </c>
    </row>
    <row r="606" customFormat="false" ht="15" hidden="false" customHeight="false" outlineLevel="0" collapsed="false">
      <c r="A606" s="72" t="s">
        <v>92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8.24894683122</v>
      </c>
      <c r="I606" s="75" t="n">
        <v>508.48104296196</v>
      </c>
      <c r="J606" s="76" t="n">
        <v>0</v>
      </c>
      <c r="K606" s="77" t="n">
        <v>-0.649777072498208</v>
      </c>
      <c r="L606" s="77" t="n">
        <v>0</v>
      </c>
      <c r="M606" s="78" t="n">
        <v>-0.649777072498208</v>
      </c>
      <c r="N606" s="76" t="n">
        <v>0</v>
      </c>
      <c r="O606" s="77" t="n">
        <v>0.401440721980966</v>
      </c>
      <c r="P606" s="77" t="n">
        <v>0</v>
      </c>
      <c r="Q606" s="78" t="n">
        <v>0.401440721980966</v>
      </c>
      <c r="R606" s="79" t="n">
        <v>0.62426421262529</v>
      </c>
      <c r="S606" s="79" t="n">
        <v>1.59198377178122</v>
      </c>
      <c r="T606" s="79" t="n">
        <v>0.62426421262529</v>
      </c>
      <c r="U606" s="79" t="n">
        <v>1.59198377178122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8.24894683122</v>
      </c>
      <c r="I607" s="75" t="n">
        <v>508.48104296196</v>
      </c>
      <c r="J607" s="76" t="n">
        <v>0</v>
      </c>
      <c r="K607" s="77" t="n">
        <v>-0.649777072498208</v>
      </c>
      <c r="L607" s="77" t="n">
        <v>0</v>
      </c>
      <c r="M607" s="78" t="n">
        <v>-0.649777072498208</v>
      </c>
      <c r="N607" s="76" t="n">
        <v>0</v>
      </c>
      <c r="O607" s="77" t="n">
        <v>0.401440721980966</v>
      </c>
      <c r="P607" s="77" t="n">
        <v>0</v>
      </c>
      <c r="Q607" s="78" t="n">
        <v>0.401440721980966</v>
      </c>
      <c r="R607" s="79" t="n">
        <v>0.62426421262529</v>
      </c>
      <c r="S607" s="79" t="n">
        <v>1.59198377178122</v>
      </c>
      <c r="T607" s="79" t="n">
        <v>0.62426421262529</v>
      </c>
      <c r="U607" s="79" t="n">
        <v>1.59198377178122</v>
      </c>
    </row>
    <row r="608" customFormat="false" ht="15" hidden="false" customHeight="false" outlineLevel="0" collapsed="false">
      <c r="A608" s="72" t="s">
        <v>92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8.24894683122</v>
      </c>
      <c r="I608" s="75" t="n">
        <v>508.48104296196</v>
      </c>
      <c r="J608" s="76" t="n">
        <v>0</v>
      </c>
      <c r="K608" s="77" t="n">
        <v>-0.649777072498208</v>
      </c>
      <c r="L608" s="77" t="n">
        <v>0</v>
      </c>
      <c r="M608" s="78" t="n">
        <v>-0.649777072498208</v>
      </c>
      <c r="N608" s="76" t="n">
        <v>0</v>
      </c>
      <c r="O608" s="77" t="n">
        <v>0.401440721980966</v>
      </c>
      <c r="P608" s="77" t="n">
        <v>0</v>
      </c>
      <c r="Q608" s="78" t="n">
        <v>0.401440721980966</v>
      </c>
      <c r="R608" s="79" t="n">
        <v>0.62426421262529</v>
      </c>
      <c r="S608" s="79" t="n">
        <v>1.59198377178122</v>
      </c>
      <c r="T608" s="79" t="n">
        <v>0.62426421262529</v>
      </c>
      <c r="U608" s="79" t="n">
        <v>1.59198377178122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8.24894683122</v>
      </c>
      <c r="I609" s="75" t="n">
        <v>508.48104296196</v>
      </c>
      <c r="J609" s="76" t="n">
        <v>0</v>
      </c>
      <c r="K609" s="77" t="n">
        <v>-0.649777072498208</v>
      </c>
      <c r="L609" s="77" t="n">
        <v>0</v>
      </c>
      <c r="M609" s="78" t="n">
        <v>-0.649777072498208</v>
      </c>
      <c r="N609" s="76" t="n">
        <v>0</v>
      </c>
      <c r="O609" s="77" t="n">
        <v>0.401440721980966</v>
      </c>
      <c r="P609" s="77" t="n">
        <v>0</v>
      </c>
      <c r="Q609" s="78" t="n">
        <v>0.401440721980966</v>
      </c>
      <c r="R609" s="79" t="n">
        <v>0.62426421262529</v>
      </c>
      <c r="S609" s="79" t="n">
        <v>1.59198377178122</v>
      </c>
      <c r="T609" s="79" t="n">
        <v>0.62426421262529</v>
      </c>
      <c r="U609" s="79" t="n">
        <v>1.59198377178122</v>
      </c>
    </row>
    <row r="610" customFormat="false" ht="15" hidden="false" customHeight="false" outlineLevel="0" collapsed="false">
      <c r="A610" s="72" t="s">
        <v>92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8.24894683122</v>
      </c>
      <c r="I610" s="75" t="n">
        <v>508.48104296196</v>
      </c>
      <c r="J610" s="76" t="n">
        <v>0</v>
      </c>
      <c r="K610" s="77" t="n">
        <v>-0.649777072498208</v>
      </c>
      <c r="L610" s="77" t="n">
        <v>0</v>
      </c>
      <c r="M610" s="78" t="n">
        <v>-0.649777072498208</v>
      </c>
      <c r="N610" s="76" t="n">
        <v>0</v>
      </c>
      <c r="O610" s="77" t="n">
        <v>0.401440721980966</v>
      </c>
      <c r="P610" s="77" t="n">
        <v>0</v>
      </c>
      <c r="Q610" s="78" t="n">
        <v>0.401440721980966</v>
      </c>
      <c r="R610" s="79" t="n">
        <v>0.62426421262529</v>
      </c>
      <c r="S610" s="79" t="n">
        <v>1.59198377178122</v>
      </c>
      <c r="T610" s="79" t="n">
        <v>0.62426421262529</v>
      </c>
      <c r="U610" s="79" t="n">
        <v>1.59198377178122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8.24894683122</v>
      </c>
      <c r="I611" s="75" t="n">
        <v>508.48104296196</v>
      </c>
      <c r="J611" s="76" t="n">
        <v>0</v>
      </c>
      <c r="K611" s="77" t="n">
        <v>-0.649777072498208</v>
      </c>
      <c r="L611" s="77" t="n">
        <v>0</v>
      </c>
      <c r="M611" s="78" t="n">
        <v>-0.649777072498208</v>
      </c>
      <c r="N611" s="76" t="n">
        <v>0</v>
      </c>
      <c r="O611" s="77" t="n">
        <v>0.401440721980966</v>
      </c>
      <c r="P611" s="77" t="n">
        <v>0</v>
      </c>
      <c r="Q611" s="78" t="n">
        <v>0.401440721980966</v>
      </c>
      <c r="R611" s="79" t="n">
        <v>0.62426421262529</v>
      </c>
      <c r="S611" s="79" t="n">
        <v>1.59198377178122</v>
      </c>
      <c r="T611" s="79" t="n">
        <v>0.62426421262529</v>
      </c>
      <c r="U611" s="79" t="n">
        <v>1.59198377178122</v>
      </c>
    </row>
    <row r="612" customFormat="false" ht="15" hidden="false" customHeight="false" outlineLevel="0" collapsed="false">
      <c r="A612" s="72" t="s">
        <v>92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8.24894683122</v>
      </c>
      <c r="I612" s="75" t="n">
        <v>508.48104296196</v>
      </c>
      <c r="J612" s="76" t="n">
        <v>0</v>
      </c>
      <c r="K612" s="77" t="n">
        <v>-0.649777072498208</v>
      </c>
      <c r="L612" s="77" t="n">
        <v>0</v>
      </c>
      <c r="M612" s="78" t="n">
        <v>-0.649777072498208</v>
      </c>
      <c r="N612" s="76" t="n">
        <v>0</v>
      </c>
      <c r="O612" s="77" t="n">
        <v>0.401440721980966</v>
      </c>
      <c r="P612" s="77" t="n">
        <v>0</v>
      </c>
      <c r="Q612" s="78" t="n">
        <v>0.401440721980966</v>
      </c>
      <c r="R612" s="79" t="n">
        <v>0.62426421262529</v>
      </c>
      <c r="S612" s="79" t="n">
        <v>1.59198377178122</v>
      </c>
      <c r="T612" s="79" t="n">
        <v>0.62426421262529</v>
      </c>
      <c r="U612" s="79" t="n">
        <v>1.59198377178122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8.24894683122</v>
      </c>
      <c r="I613" s="75" t="n">
        <v>508.48104296196</v>
      </c>
      <c r="J613" s="76" t="n">
        <v>0</v>
      </c>
      <c r="K613" s="77" t="n">
        <v>-0.649777072498208</v>
      </c>
      <c r="L613" s="77" t="n">
        <v>0</v>
      </c>
      <c r="M613" s="78" t="n">
        <v>-0.649777072498208</v>
      </c>
      <c r="N613" s="76" t="n">
        <v>0</v>
      </c>
      <c r="O613" s="77" t="n">
        <v>0.401440721980966</v>
      </c>
      <c r="P613" s="77" t="n">
        <v>0</v>
      </c>
      <c r="Q613" s="78" t="n">
        <v>0.401440721980966</v>
      </c>
      <c r="R613" s="79" t="n">
        <v>0.62426421262529</v>
      </c>
      <c r="S613" s="79" t="n">
        <v>1.59198377178122</v>
      </c>
      <c r="T613" s="79" t="n">
        <v>0.62426421262529</v>
      </c>
      <c r="U613" s="79" t="n">
        <v>1.59198377178122</v>
      </c>
    </row>
    <row r="614" customFormat="false" ht="15" hidden="false" customHeight="false" outlineLevel="0" collapsed="false">
      <c r="A614" s="72" t="s">
        <v>92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8.24894683122</v>
      </c>
      <c r="I614" s="75" t="n">
        <v>508.48104296196</v>
      </c>
      <c r="J614" s="76" t="n">
        <v>0</v>
      </c>
      <c r="K614" s="77" t="n">
        <v>-0.649777072498208</v>
      </c>
      <c r="L614" s="77" t="n">
        <v>0</v>
      </c>
      <c r="M614" s="78" t="n">
        <v>-0.649777072498208</v>
      </c>
      <c r="N614" s="76" t="n">
        <v>0</v>
      </c>
      <c r="O614" s="77" t="n">
        <v>0.401440721980966</v>
      </c>
      <c r="P614" s="77" t="n">
        <v>0</v>
      </c>
      <c r="Q614" s="78" t="n">
        <v>0.401440721980966</v>
      </c>
      <c r="R614" s="79" t="n">
        <v>0.62426421262529</v>
      </c>
      <c r="S614" s="79" t="n">
        <v>1.59198377178122</v>
      </c>
      <c r="T614" s="79" t="n">
        <v>0.62426421262529</v>
      </c>
      <c r="U614" s="79" t="n">
        <v>1.59198377178122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8.24894683122</v>
      </c>
      <c r="I615" s="75" t="n">
        <v>508.48104296196</v>
      </c>
      <c r="J615" s="76" t="n">
        <v>0</v>
      </c>
      <c r="K615" s="77" t="n">
        <v>-0.649777072498208</v>
      </c>
      <c r="L615" s="77" t="n">
        <v>0</v>
      </c>
      <c r="M615" s="78" t="n">
        <v>-0.649777072498208</v>
      </c>
      <c r="N615" s="76" t="n">
        <v>0</v>
      </c>
      <c r="O615" s="77" t="n">
        <v>0.401440721980966</v>
      </c>
      <c r="P615" s="77" t="n">
        <v>0</v>
      </c>
      <c r="Q615" s="78" t="n">
        <v>0.401440721980966</v>
      </c>
      <c r="R615" s="79" t="n">
        <v>0.62426421262529</v>
      </c>
      <c r="S615" s="79" t="n">
        <v>1.59198377178122</v>
      </c>
      <c r="T615" s="79" t="n">
        <v>0.62426421262529</v>
      </c>
      <c r="U615" s="79" t="n">
        <v>1.59198377178122</v>
      </c>
    </row>
    <row r="616" customFormat="false" ht="15" hidden="false" customHeight="false" outlineLevel="0" collapsed="false">
      <c r="A616" s="72" t="s">
        <v>92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8.24894683122</v>
      </c>
      <c r="I616" s="75" t="n">
        <v>508.48104296196</v>
      </c>
      <c r="J616" s="76" t="n">
        <v>0</v>
      </c>
      <c r="K616" s="77" t="n">
        <v>-0.649777072498208</v>
      </c>
      <c r="L616" s="77" t="n">
        <v>0</v>
      </c>
      <c r="M616" s="78" t="n">
        <v>-0.649777072498208</v>
      </c>
      <c r="N616" s="76" t="n">
        <v>0</v>
      </c>
      <c r="O616" s="77" t="n">
        <v>0.401440721980966</v>
      </c>
      <c r="P616" s="77" t="n">
        <v>0</v>
      </c>
      <c r="Q616" s="78" t="n">
        <v>0.401440721980966</v>
      </c>
      <c r="R616" s="79" t="n">
        <v>0.62426421262529</v>
      </c>
      <c r="S616" s="79" t="n">
        <v>1.59198377178122</v>
      </c>
      <c r="T616" s="79" t="n">
        <v>0.62426421262529</v>
      </c>
      <c r="U616" s="79" t="n">
        <v>1.5919837717812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8.24894683122</v>
      </c>
      <c r="I617" s="75" t="n">
        <v>508.48104296196</v>
      </c>
      <c r="J617" s="76" t="n">
        <v>0</v>
      </c>
      <c r="K617" s="77" t="n">
        <v>-0.649777072498208</v>
      </c>
      <c r="L617" s="77" t="n">
        <v>0</v>
      </c>
      <c r="M617" s="78" t="n">
        <v>-0.649777072498208</v>
      </c>
      <c r="N617" s="76" t="n">
        <v>0</v>
      </c>
      <c r="O617" s="77" t="n">
        <v>0.401440721980966</v>
      </c>
      <c r="P617" s="77" t="n">
        <v>0</v>
      </c>
      <c r="Q617" s="78" t="n">
        <v>0.401440721980966</v>
      </c>
      <c r="R617" s="79" t="n">
        <v>0.62426421262529</v>
      </c>
      <c r="S617" s="79" t="n">
        <v>1.59198377178122</v>
      </c>
      <c r="T617" s="79" t="n">
        <v>0.62426421262529</v>
      </c>
      <c r="U617" s="79" t="n">
        <v>1.59198377178122</v>
      </c>
    </row>
    <row r="618" customFormat="false" ht="15" hidden="false" customHeight="false" outlineLevel="0" collapsed="false">
      <c r="A618" s="72" t="s">
        <v>9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8.24894683122</v>
      </c>
      <c r="I618" s="75" t="n">
        <v>508.48104296196</v>
      </c>
      <c r="J618" s="76" t="n">
        <v>0</v>
      </c>
      <c r="K618" s="77" t="n">
        <v>-0.649777072498208</v>
      </c>
      <c r="L618" s="77" t="n">
        <v>0</v>
      </c>
      <c r="M618" s="78" t="n">
        <v>-0.649777072498208</v>
      </c>
      <c r="N618" s="76" t="n">
        <v>0</v>
      </c>
      <c r="O618" s="77" t="n">
        <v>0.401440721980966</v>
      </c>
      <c r="P618" s="77" t="n">
        <v>0</v>
      </c>
      <c r="Q618" s="78" t="n">
        <v>0.401440721980966</v>
      </c>
      <c r="R618" s="79" t="n">
        <v>0.62426421262529</v>
      </c>
      <c r="S618" s="79" t="n">
        <v>1.59198377178122</v>
      </c>
      <c r="T618" s="79" t="n">
        <v>0.62426421262529</v>
      </c>
      <c r="U618" s="79" t="n">
        <v>1.5919837717812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8.24894683122</v>
      </c>
      <c r="I619" s="75" t="n">
        <v>508.48104296196</v>
      </c>
      <c r="J619" s="76" t="n">
        <v>0</v>
      </c>
      <c r="K619" s="77" t="n">
        <v>-0.649777072498208</v>
      </c>
      <c r="L619" s="77" t="n">
        <v>0</v>
      </c>
      <c r="M619" s="78" t="n">
        <v>-0.649777072498208</v>
      </c>
      <c r="N619" s="76" t="n">
        <v>0</v>
      </c>
      <c r="O619" s="77" t="n">
        <v>0.401440721980966</v>
      </c>
      <c r="P619" s="77" t="n">
        <v>0</v>
      </c>
      <c r="Q619" s="78" t="n">
        <v>0.401440721980966</v>
      </c>
      <c r="R619" s="79" t="n">
        <v>0.62426421262529</v>
      </c>
      <c r="S619" s="79" t="n">
        <v>1.59198377178122</v>
      </c>
      <c r="T619" s="79" t="n">
        <v>0.62426421262529</v>
      </c>
      <c r="U619" s="79" t="n">
        <v>1.59198377178122</v>
      </c>
    </row>
    <row r="620" customFormat="false" ht="15" hidden="false" customHeight="false" outlineLevel="0" collapsed="false">
      <c r="A620" s="72" t="s">
        <v>92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8.24894683122</v>
      </c>
      <c r="I620" s="75" t="n">
        <v>508.48104296196</v>
      </c>
      <c r="J620" s="76" t="n">
        <v>0</v>
      </c>
      <c r="K620" s="77" t="n">
        <v>-0.649777072498208</v>
      </c>
      <c r="L620" s="77" t="n">
        <v>0</v>
      </c>
      <c r="M620" s="78" t="n">
        <v>-0.649777072498208</v>
      </c>
      <c r="N620" s="76" t="n">
        <v>0</v>
      </c>
      <c r="O620" s="77" t="n">
        <v>0.401440721980966</v>
      </c>
      <c r="P620" s="77" t="n">
        <v>0</v>
      </c>
      <c r="Q620" s="78" t="n">
        <v>0.401440721980966</v>
      </c>
      <c r="R620" s="79" t="n">
        <v>0.62426421262529</v>
      </c>
      <c r="S620" s="79" t="n">
        <v>1.59198377178122</v>
      </c>
      <c r="T620" s="79" t="n">
        <v>0.62426421262529</v>
      </c>
      <c r="U620" s="79" t="n">
        <v>1.59198377178122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8.24894683122</v>
      </c>
      <c r="I621" s="75" t="n">
        <v>508.48104296196</v>
      </c>
      <c r="J621" s="76" t="n">
        <v>0</v>
      </c>
      <c r="K621" s="77" t="n">
        <v>-0.649777072498208</v>
      </c>
      <c r="L621" s="77" t="n">
        <v>0</v>
      </c>
      <c r="M621" s="78" t="n">
        <v>-0.649777072498208</v>
      </c>
      <c r="N621" s="76" t="n">
        <v>0</v>
      </c>
      <c r="O621" s="77" t="n">
        <v>0.401440721980966</v>
      </c>
      <c r="P621" s="77" t="n">
        <v>0</v>
      </c>
      <c r="Q621" s="78" t="n">
        <v>0.401440721980966</v>
      </c>
      <c r="R621" s="79" t="n">
        <v>0.62426421262529</v>
      </c>
      <c r="S621" s="79" t="n">
        <v>1.59198377178122</v>
      </c>
      <c r="T621" s="79" t="n">
        <v>0.62426421262529</v>
      </c>
      <c r="U621" s="79" t="n">
        <v>1.59198377178122</v>
      </c>
    </row>
    <row r="622" customFormat="false" ht="15" hidden="false" customHeight="false" outlineLevel="0" collapsed="false">
      <c r="A622" s="72" t="s">
        <v>92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8.24894683122</v>
      </c>
      <c r="I622" s="75" t="n">
        <v>508.48104296196</v>
      </c>
      <c r="J622" s="76" t="n">
        <v>0</v>
      </c>
      <c r="K622" s="77" t="n">
        <v>-0.649777072498208</v>
      </c>
      <c r="L622" s="77" t="n">
        <v>0</v>
      </c>
      <c r="M622" s="78" t="n">
        <v>-0.649777072498208</v>
      </c>
      <c r="N622" s="76" t="n">
        <v>0</v>
      </c>
      <c r="O622" s="77" t="n">
        <v>0.401440721980966</v>
      </c>
      <c r="P622" s="77" t="n">
        <v>0</v>
      </c>
      <c r="Q622" s="78" t="n">
        <v>0.401440721980966</v>
      </c>
      <c r="R622" s="79" t="n">
        <v>0.62426421262529</v>
      </c>
      <c r="S622" s="79" t="n">
        <v>1.59198377178122</v>
      </c>
      <c r="T622" s="79" t="n">
        <v>0.62426421262529</v>
      </c>
      <c r="U622" s="79" t="n">
        <v>1.59198377178122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8.24894683122</v>
      </c>
      <c r="I623" s="75" t="n">
        <v>508.48104296196</v>
      </c>
      <c r="J623" s="76" t="n">
        <v>0</v>
      </c>
      <c r="K623" s="77" t="n">
        <v>-0.649777072498208</v>
      </c>
      <c r="L623" s="77" t="n">
        <v>0</v>
      </c>
      <c r="M623" s="78" t="n">
        <v>-0.649777072498208</v>
      </c>
      <c r="N623" s="76" t="n">
        <v>0</v>
      </c>
      <c r="O623" s="77" t="n">
        <v>0.401440721980966</v>
      </c>
      <c r="P623" s="77" t="n">
        <v>0</v>
      </c>
      <c r="Q623" s="78" t="n">
        <v>0.401440721980966</v>
      </c>
      <c r="R623" s="79" t="n">
        <v>0.62426421262529</v>
      </c>
      <c r="S623" s="79" t="n">
        <v>1.59198377178122</v>
      </c>
      <c r="T623" s="79" t="n">
        <v>0.62426421262529</v>
      </c>
      <c r="U623" s="79" t="n">
        <v>1.59198377178122</v>
      </c>
    </row>
    <row r="624" customFormat="false" ht="15" hidden="false" customHeight="false" outlineLevel="0" collapsed="false">
      <c r="A624" s="72" t="s">
        <v>92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84.74684049366</v>
      </c>
      <c r="I624" s="75" t="n">
        <v>1525.44312888588</v>
      </c>
      <c r="J624" s="76" t="n">
        <v>0</v>
      </c>
      <c r="K624" s="77" t="n">
        <v>-0.649777072498208</v>
      </c>
      <c r="L624" s="77" t="n">
        <v>0</v>
      </c>
      <c r="M624" s="78" t="n">
        <v>-0.649777072498208</v>
      </c>
      <c r="N624" s="76" t="n">
        <v>0</v>
      </c>
      <c r="O624" s="77" t="n">
        <v>0.401440721980966</v>
      </c>
      <c r="P624" s="77" t="n">
        <v>0</v>
      </c>
      <c r="Q624" s="78" t="n">
        <v>0.401440721980966</v>
      </c>
      <c r="R624" s="79" t="n">
        <v>0.62426421262529</v>
      </c>
      <c r="S624" s="79" t="n">
        <v>1.59198377178122</v>
      </c>
      <c r="T624" s="79" t="n">
        <v>0.62426421262529</v>
      </c>
      <c r="U624" s="79" t="n">
        <v>1.59198377178122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8.24894683122</v>
      </c>
      <c r="I625" s="75" t="n">
        <v>508.48104296196</v>
      </c>
      <c r="J625" s="76" t="n">
        <v>0</v>
      </c>
      <c r="K625" s="77" t="n">
        <v>-0.649777072498208</v>
      </c>
      <c r="L625" s="77" t="n">
        <v>0</v>
      </c>
      <c r="M625" s="78" t="n">
        <v>-0.649777072498208</v>
      </c>
      <c r="N625" s="76" t="n">
        <v>0</v>
      </c>
      <c r="O625" s="77" t="n">
        <v>0.401440721980966</v>
      </c>
      <c r="P625" s="77" t="n">
        <v>0</v>
      </c>
      <c r="Q625" s="78" t="n">
        <v>0.401440721980966</v>
      </c>
      <c r="R625" s="79" t="n">
        <v>0.62426421262529</v>
      </c>
      <c r="S625" s="79" t="n">
        <v>1.59198377178122</v>
      </c>
      <c r="T625" s="79" t="n">
        <v>0.62426421262529</v>
      </c>
      <c r="U625" s="79" t="n">
        <v>1.59198377178122</v>
      </c>
    </row>
    <row r="626" customFormat="false" ht="15" hidden="false" customHeight="false" outlineLevel="0" collapsed="false">
      <c r="A626" s="72" t="s">
        <v>92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8.24894683122</v>
      </c>
      <c r="I626" s="75" t="n">
        <v>508.48104296196</v>
      </c>
      <c r="J626" s="76" t="n">
        <v>0</v>
      </c>
      <c r="K626" s="77" t="n">
        <v>-0.649777072498208</v>
      </c>
      <c r="L626" s="77" t="n">
        <v>0</v>
      </c>
      <c r="M626" s="78" t="n">
        <v>-0.649777072498208</v>
      </c>
      <c r="N626" s="76" t="n">
        <v>0</v>
      </c>
      <c r="O626" s="77" t="n">
        <v>0.401440721980966</v>
      </c>
      <c r="P626" s="77" t="n">
        <v>0</v>
      </c>
      <c r="Q626" s="78" t="n">
        <v>0.401440721980966</v>
      </c>
      <c r="R626" s="79" t="n">
        <v>0.62426421262529</v>
      </c>
      <c r="S626" s="79" t="n">
        <v>1.59198377178122</v>
      </c>
      <c r="T626" s="79" t="n">
        <v>0.62426421262529</v>
      </c>
      <c r="U626" s="79" t="n">
        <v>1.5919837717812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8.24894683122</v>
      </c>
      <c r="I627" s="75" t="n">
        <v>508.48104296196</v>
      </c>
      <c r="J627" s="76" t="n">
        <v>0</v>
      </c>
      <c r="K627" s="77" t="n">
        <v>-0.649777072498208</v>
      </c>
      <c r="L627" s="77" t="n">
        <v>0</v>
      </c>
      <c r="M627" s="78" t="n">
        <v>-0.649777072498208</v>
      </c>
      <c r="N627" s="76" t="n">
        <v>0</v>
      </c>
      <c r="O627" s="77" t="n">
        <v>0.401440721980966</v>
      </c>
      <c r="P627" s="77" t="n">
        <v>0</v>
      </c>
      <c r="Q627" s="78" t="n">
        <v>0.401440721980966</v>
      </c>
      <c r="R627" s="79" t="n">
        <v>0.62426421262529</v>
      </c>
      <c r="S627" s="79" t="n">
        <v>1.59198377178122</v>
      </c>
      <c r="T627" s="79" t="n">
        <v>0.62426421262529</v>
      </c>
      <c r="U627" s="79" t="n">
        <v>1.59198377178122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8.24894683122</v>
      </c>
      <c r="I628" s="75" t="n">
        <v>508.48104296196</v>
      </c>
      <c r="J628" s="76" t="n">
        <v>0</v>
      </c>
      <c r="K628" s="77" t="n">
        <v>-0.649777072498208</v>
      </c>
      <c r="L628" s="77" t="n">
        <v>0</v>
      </c>
      <c r="M628" s="78" t="n">
        <v>-0.649777072498208</v>
      </c>
      <c r="N628" s="76" t="n">
        <v>0</v>
      </c>
      <c r="O628" s="77" t="n">
        <v>0.401440721980966</v>
      </c>
      <c r="P628" s="77" t="n">
        <v>0</v>
      </c>
      <c r="Q628" s="78" t="n">
        <v>0.401440721980966</v>
      </c>
      <c r="R628" s="79" t="n">
        <v>0.62426421262529</v>
      </c>
      <c r="S628" s="79" t="n">
        <v>1.59198377178122</v>
      </c>
      <c r="T628" s="79" t="n">
        <v>0.62426421262529</v>
      </c>
      <c r="U628" s="79" t="n">
        <v>1.59198377178122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8.24894683122</v>
      </c>
      <c r="I629" s="75" t="n">
        <v>508.48104296196</v>
      </c>
      <c r="J629" s="76" t="n">
        <v>0</v>
      </c>
      <c r="K629" s="77" t="n">
        <v>-0.649777072498208</v>
      </c>
      <c r="L629" s="77" t="n">
        <v>0</v>
      </c>
      <c r="M629" s="78" t="n">
        <v>-0.649777072498208</v>
      </c>
      <c r="N629" s="76" t="n">
        <v>0</v>
      </c>
      <c r="O629" s="77" t="n">
        <v>0.401440721980966</v>
      </c>
      <c r="P629" s="77" t="n">
        <v>0</v>
      </c>
      <c r="Q629" s="78" t="n">
        <v>0.401440721980966</v>
      </c>
      <c r="R629" s="79" t="n">
        <v>0.62426421262529</v>
      </c>
      <c r="S629" s="79" t="n">
        <v>1.59198377178122</v>
      </c>
      <c r="T629" s="79" t="n">
        <v>0.62426421262529</v>
      </c>
      <c r="U629" s="79" t="n">
        <v>1.59198377178122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8.24894683122</v>
      </c>
      <c r="I630" s="75" t="n">
        <v>508.48104296196</v>
      </c>
      <c r="J630" s="76" t="n">
        <v>0</v>
      </c>
      <c r="K630" s="77" t="n">
        <v>-0.649777072498208</v>
      </c>
      <c r="L630" s="77" t="n">
        <v>0</v>
      </c>
      <c r="M630" s="78" t="n">
        <v>-0.649777072498208</v>
      </c>
      <c r="N630" s="76" t="n">
        <v>0</v>
      </c>
      <c r="O630" s="77" t="n">
        <v>0.401440721980966</v>
      </c>
      <c r="P630" s="77" t="n">
        <v>0</v>
      </c>
      <c r="Q630" s="78" t="n">
        <v>0.401440721980966</v>
      </c>
      <c r="R630" s="79" t="n">
        <v>0.62426421262529</v>
      </c>
      <c r="S630" s="79" t="n">
        <v>1.59198377178122</v>
      </c>
      <c r="T630" s="79" t="n">
        <v>0.62426421262529</v>
      </c>
      <c r="U630" s="79" t="n">
        <v>1.59198377178122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8.24894683122</v>
      </c>
      <c r="I631" s="75" t="n">
        <v>508.48104296196</v>
      </c>
      <c r="J631" s="76" t="n">
        <v>0</v>
      </c>
      <c r="K631" s="77" t="n">
        <v>-0.649777072498208</v>
      </c>
      <c r="L631" s="77" t="n">
        <v>0</v>
      </c>
      <c r="M631" s="78" t="n">
        <v>-0.649777072498208</v>
      </c>
      <c r="N631" s="76" t="n">
        <v>0</v>
      </c>
      <c r="O631" s="77" t="n">
        <v>0.401440721980966</v>
      </c>
      <c r="P631" s="77" t="n">
        <v>0</v>
      </c>
      <c r="Q631" s="78" t="n">
        <v>0.401440721980966</v>
      </c>
      <c r="R631" s="79" t="n">
        <v>0.62426421262529</v>
      </c>
      <c r="S631" s="79" t="n">
        <v>1.59198377178122</v>
      </c>
      <c r="T631" s="79" t="n">
        <v>0.62426421262529</v>
      </c>
      <c r="U631" s="79" t="n">
        <v>1.59198377178122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8.24894683122</v>
      </c>
      <c r="I632" s="75" t="n">
        <v>508.48104296196</v>
      </c>
      <c r="J632" s="76" t="n">
        <v>0</v>
      </c>
      <c r="K632" s="77" t="n">
        <v>-0.649777072498208</v>
      </c>
      <c r="L632" s="77" t="n">
        <v>0</v>
      </c>
      <c r="M632" s="78" t="n">
        <v>-0.649777072498208</v>
      </c>
      <c r="N632" s="76" t="n">
        <v>0</v>
      </c>
      <c r="O632" s="77" t="n">
        <v>0.401440721980966</v>
      </c>
      <c r="P632" s="77" t="n">
        <v>0</v>
      </c>
      <c r="Q632" s="78" t="n">
        <v>0.401440721980966</v>
      </c>
      <c r="R632" s="79" t="n">
        <v>0.62426421262529</v>
      </c>
      <c r="S632" s="79" t="n">
        <v>1.59198377178122</v>
      </c>
      <c r="T632" s="79" t="n">
        <v>0.62426421262529</v>
      </c>
      <c r="U632" s="79" t="n">
        <v>1.59198377178122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8.24894683122</v>
      </c>
      <c r="I633" s="75" t="n">
        <v>508.48104296196</v>
      </c>
      <c r="J633" s="76" t="n">
        <v>0</v>
      </c>
      <c r="K633" s="77" t="n">
        <v>-0.649777072498208</v>
      </c>
      <c r="L633" s="77" t="n">
        <v>0</v>
      </c>
      <c r="M633" s="78" t="n">
        <v>-0.649777072498208</v>
      </c>
      <c r="N633" s="76" t="n">
        <v>0</v>
      </c>
      <c r="O633" s="77" t="n">
        <v>0.401440721980966</v>
      </c>
      <c r="P633" s="77" t="n">
        <v>0</v>
      </c>
      <c r="Q633" s="78" t="n">
        <v>0.401440721980966</v>
      </c>
      <c r="R633" s="79" t="n">
        <v>0.62426421262529</v>
      </c>
      <c r="S633" s="79" t="n">
        <v>1.59198377178122</v>
      </c>
      <c r="T633" s="79" t="n">
        <v>0.62426421262529</v>
      </c>
      <c r="U633" s="79" t="n">
        <v>1.59198377178122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8.24894683122</v>
      </c>
      <c r="I634" s="75" t="n">
        <v>508.48104296196</v>
      </c>
      <c r="J634" s="76" t="n">
        <v>0</v>
      </c>
      <c r="K634" s="77" t="n">
        <v>-0.649777072498208</v>
      </c>
      <c r="L634" s="77" t="n">
        <v>0</v>
      </c>
      <c r="M634" s="78" t="n">
        <v>-0.649777072498208</v>
      </c>
      <c r="N634" s="76" t="n">
        <v>0</v>
      </c>
      <c r="O634" s="77" t="n">
        <v>0.401440721980966</v>
      </c>
      <c r="P634" s="77" t="n">
        <v>0</v>
      </c>
      <c r="Q634" s="78" t="n">
        <v>0.401440721980966</v>
      </c>
      <c r="R634" s="79" t="n">
        <v>0.62426421262529</v>
      </c>
      <c r="S634" s="79" t="n">
        <v>1.59198377178122</v>
      </c>
      <c r="T634" s="79" t="n">
        <v>0.62426421262529</v>
      </c>
      <c r="U634" s="79" t="n">
        <v>1.59198377178122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8.24894683122</v>
      </c>
      <c r="I635" s="75" t="n">
        <v>508.48104296196</v>
      </c>
      <c r="J635" s="76" t="n">
        <v>0</v>
      </c>
      <c r="K635" s="77" t="n">
        <v>-0.649777072498208</v>
      </c>
      <c r="L635" s="77" t="n">
        <v>0</v>
      </c>
      <c r="M635" s="78" t="n">
        <v>-0.649777072498208</v>
      </c>
      <c r="N635" s="76" t="n">
        <v>0</v>
      </c>
      <c r="O635" s="77" t="n">
        <v>0.401440721980966</v>
      </c>
      <c r="P635" s="77" t="n">
        <v>0</v>
      </c>
      <c r="Q635" s="78" t="n">
        <v>0.401440721980966</v>
      </c>
      <c r="R635" s="79" t="n">
        <v>0.62426421262529</v>
      </c>
      <c r="S635" s="79" t="n">
        <v>1.59198377178122</v>
      </c>
      <c r="T635" s="79" t="n">
        <v>0.62426421262529</v>
      </c>
      <c r="U635" s="79" t="n">
        <v>1.59198377178122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8.24894683122</v>
      </c>
      <c r="I636" s="75" t="n">
        <v>508.48104296196</v>
      </c>
      <c r="J636" s="76" t="n">
        <v>0</v>
      </c>
      <c r="K636" s="77" t="n">
        <v>-0.649777072498208</v>
      </c>
      <c r="L636" s="77" t="n">
        <v>0</v>
      </c>
      <c r="M636" s="78" t="n">
        <v>-0.649777072498208</v>
      </c>
      <c r="N636" s="76" t="n">
        <v>0</v>
      </c>
      <c r="O636" s="77" t="n">
        <v>0.401440721980966</v>
      </c>
      <c r="P636" s="77" t="n">
        <v>0</v>
      </c>
      <c r="Q636" s="78" t="n">
        <v>0.401440721980966</v>
      </c>
      <c r="R636" s="79" t="n">
        <v>0.62426421262529</v>
      </c>
      <c r="S636" s="79" t="n">
        <v>1.59198377178122</v>
      </c>
      <c r="T636" s="79" t="n">
        <v>0.62426421262529</v>
      </c>
      <c r="U636" s="79" t="n">
        <v>1.59198377178122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8.24894683122</v>
      </c>
      <c r="I637" s="75" t="n">
        <v>508.48104296196</v>
      </c>
      <c r="J637" s="76" t="n">
        <v>0</v>
      </c>
      <c r="K637" s="77" t="n">
        <v>-0.649777072498208</v>
      </c>
      <c r="L637" s="77" t="n">
        <v>0</v>
      </c>
      <c r="M637" s="78" t="n">
        <v>-0.649777072498208</v>
      </c>
      <c r="N637" s="76" t="n">
        <v>0</v>
      </c>
      <c r="O637" s="77" t="n">
        <v>0.401440721980966</v>
      </c>
      <c r="P637" s="77" t="n">
        <v>0</v>
      </c>
      <c r="Q637" s="78" t="n">
        <v>0.401440721980966</v>
      </c>
      <c r="R637" s="79" t="n">
        <v>0.62426421262529</v>
      </c>
      <c r="S637" s="79" t="n">
        <v>1.59198377178122</v>
      </c>
      <c r="T637" s="79" t="n">
        <v>0.62426421262529</v>
      </c>
      <c r="U637" s="79" t="n">
        <v>1.59198377178122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8.24894683122</v>
      </c>
      <c r="I638" s="75" t="n">
        <v>508.48104296196</v>
      </c>
      <c r="J638" s="76" t="n">
        <v>0</v>
      </c>
      <c r="K638" s="77" t="n">
        <v>-0.649777072498208</v>
      </c>
      <c r="L638" s="77" t="n">
        <v>0</v>
      </c>
      <c r="M638" s="78" t="n">
        <v>-0.649777072498208</v>
      </c>
      <c r="N638" s="76" t="n">
        <v>0</v>
      </c>
      <c r="O638" s="77" t="n">
        <v>0.401440721980966</v>
      </c>
      <c r="P638" s="77" t="n">
        <v>0</v>
      </c>
      <c r="Q638" s="78" t="n">
        <v>0.401440721980966</v>
      </c>
      <c r="R638" s="79" t="n">
        <v>0.62426421262529</v>
      </c>
      <c r="S638" s="79" t="n">
        <v>1.59198377178122</v>
      </c>
      <c r="T638" s="79" t="n">
        <v>0.62426421262529</v>
      </c>
      <c r="U638" s="79" t="n">
        <v>1.59198377178122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.24894683122</v>
      </c>
      <c r="I639" s="75" t="n">
        <v>508.48104296196</v>
      </c>
      <c r="J639" s="76" t="n">
        <v>0</v>
      </c>
      <c r="K639" s="77" t="n">
        <v>-0.649777072498208</v>
      </c>
      <c r="L639" s="77" t="n">
        <v>0</v>
      </c>
      <c r="M639" s="78" t="n">
        <v>-0.649777072498208</v>
      </c>
      <c r="N639" s="76" t="n">
        <v>0</v>
      </c>
      <c r="O639" s="77" t="n">
        <v>0.401440721980966</v>
      </c>
      <c r="P639" s="77" t="n">
        <v>0</v>
      </c>
      <c r="Q639" s="78" t="n">
        <v>0.401440721980966</v>
      </c>
      <c r="R639" s="79" t="n">
        <v>0.62426421262529</v>
      </c>
      <c r="S639" s="79" t="n">
        <v>1.59198377178122</v>
      </c>
      <c r="T639" s="79" t="n">
        <v>0.62426421262529</v>
      </c>
      <c r="U639" s="79" t="n">
        <v>1.59198377178122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8.24894683122</v>
      </c>
      <c r="I640" s="75" t="n">
        <v>508.48104296196</v>
      </c>
      <c r="J640" s="76" t="n">
        <v>0</v>
      </c>
      <c r="K640" s="77" t="n">
        <v>-0.649777072498208</v>
      </c>
      <c r="L640" s="77" t="n">
        <v>0</v>
      </c>
      <c r="M640" s="78" t="n">
        <v>-0.649777072498208</v>
      </c>
      <c r="N640" s="76" t="n">
        <v>0</v>
      </c>
      <c r="O640" s="77" t="n">
        <v>0.401440721980966</v>
      </c>
      <c r="P640" s="77" t="n">
        <v>0</v>
      </c>
      <c r="Q640" s="78" t="n">
        <v>0.401440721980966</v>
      </c>
      <c r="R640" s="79" t="n">
        <v>0.62426421262529</v>
      </c>
      <c r="S640" s="79" t="n">
        <v>1.59198377178122</v>
      </c>
      <c r="T640" s="79" t="n">
        <v>0.62426421262529</v>
      </c>
      <c r="U640" s="79" t="n">
        <v>1.59198377178122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8.24894683122</v>
      </c>
      <c r="I641" s="75" t="n">
        <v>508.48104296196</v>
      </c>
      <c r="J641" s="76" t="n">
        <v>0</v>
      </c>
      <c r="K641" s="77" t="n">
        <v>-0.649777072498208</v>
      </c>
      <c r="L641" s="77" t="n">
        <v>0</v>
      </c>
      <c r="M641" s="78" t="n">
        <v>-0.649777072498208</v>
      </c>
      <c r="N641" s="76" t="n">
        <v>0</v>
      </c>
      <c r="O641" s="77" t="n">
        <v>0.401440721980966</v>
      </c>
      <c r="P641" s="77" t="n">
        <v>0</v>
      </c>
      <c r="Q641" s="78" t="n">
        <v>0.401440721980966</v>
      </c>
      <c r="R641" s="79" t="n">
        <v>0.62426421262529</v>
      </c>
      <c r="S641" s="79" t="n">
        <v>1.59198377178122</v>
      </c>
      <c r="T641" s="79" t="n">
        <v>0.62426421262529</v>
      </c>
      <c r="U641" s="79" t="n">
        <v>1.59198377178122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8.24894683122</v>
      </c>
      <c r="I642" s="75" t="n">
        <v>508.48104296196</v>
      </c>
      <c r="J642" s="76" t="n">
        <v>0</v>
      </c>
      <c r="K642" s="77" t="n">
        <v>-0.649777072498208</v>
      </c>
      <c r="L642" s="77" t="n">
        <v>0</v>
      </c>
      <c r="M642" s="78" t="n">
        <v>-0.649777072498208</v>
      </c>
      <c r="N642" s="76" t="n">
        <v>0</v>
      </c>
      <c r="O642" s="77" t="n">
        <v>0.401440721980966</v>
      </c>
      <c r="P642" s="77" t="n">
        <v>0</v>
      </c>
      <c r="Q642" s="78" t="n">
        <v>0.401440721980966</v>
      </c>
      <c r="R642" s="79" t="n">
        <v>0.62426421262529</v>
      </c>
      <c r="S642" s="79" t="n">
        <v>1.59198377178122</v>
      </c>
      <c r="T642" s="79" t="n">
        <v>0.62426421262529</v>
      </c>
      <c r="U642" s="79" t="n">
        <v>1.59198377178122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8.24894683122</v>
      </c>
      <c r="I643" s="75" t="n">
        <v>508.48104296196</v>
      </c>
      <c r="J643" s="76" t="n">
        <v>0</v>
      </c>
      <c r="K643" s="77" t="n">
        <v>-0.649777072498208</v>
      </c>
      <c r="L643" s="77" t="n">
        <v>0</v>
      </c>
      <c r="M643" s="78" t="n">
        <v>-0.649777072498208</v>
      </c>
      <c r="N643" s="76" t="n">
        <v>0</v>
      </c>
      <c r="O643" s="77" t="n">
        <v>0.401440721980966</v>
      </c>
      <c r="P643" s="77" t="n">
        <v>0</v>
      </c>
      <c r="Q643" s="78" t="n">
        <v>0.401440721980966</v>
      </c>
      <c r="R643" s="79" t="n">
        <v>0.62426421262529</v>
      </c>
      <c r="S643" s="79" t="n">
        <v>1.59198377178122</v>
      </c>
      <c r="T643" s="79" t="n">
        <v>0.62426421262529</v>
      </c>
      <c r="U643" s="79" t="n">
        <v>1.59198377178122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8.24894683122</v>
      </c>
      <c r="I644" s="75" t="n">
        <v>508.48104296196</v>
      </c>
      <c r="J644" s="76" t="n">
        <v>0</v>
      </c>
      <c r="K644" s="77" t="n">
        <v>-0.649777072498208</v>
      </c>
      <c r="L644" s="77" t="n">
        <v>0</v>
      </c>
      <c r="M644" s="78" t="n">
        <v>-0.649777072498208</v>
      </c>
      <c r="N644" s="76" t="n">
        <v>0</v>
      </c>
      <c r="O644" s="77" t="n">
        <v>0.401440721980966</v>
      </c>
      <c r="P644" s="77" t="n">
        <v>0</v>
      </c>
      <c r="Q644" s="78" t="n">
        <v>0.401440721980966</v>
      </c>
      <c r="R644" s="79" t="n">
        <v>0.62426421262529</v>
      </c>
      <c r="S644" s="79" t="n">
        <v>1.59198377178122</v>
      </c>
      <c r="T644" s="79" t="n">
        <v>0.62426421262529</v>
      </c>
      <c r="U644" s="79" t="n">
        <v>1.59198377178122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8.24894683122</v>
      </c>
      <c r="I645" s="75" t="n">
        <v>508.48104296196</v>
      </c>
      <c r="J645" s="76" t="n">
        <v>0</v>
      </c>
      <c r="K645" s="77" t="n">
        <v>-0.649777072498208</v>
      </c>
      <c r="L645" s="77" t="n">
        <v>0</v>
      </c>
      <c r="M645" s="78" t="n">
        <v>-0.649777072498208</v>
      </c>
      <c r="N645" s="76" t="n">
        <v>0</v>
      </c>
      <c r="O645" s="77" t="n">
        <v>0.401440721980966</v>
      </c>
      <c r="P645" s="77" t="n">
        <v>0</v>
      </c>
      <c r="Q645" s="78" t="n">
        <v>0.401440721980966</v>
      </c>
      <c r="R645" s="79" t="n">
        <v>0.62426421262529</v>
      </c>
      <c r="S645" s="79" t="n">
        <v>1.59198377178122</v>
      </c>
      <c r="T645" s="79" t="n">
        <v>0.62426421262529</v>
      </c>
      <c r="U645" s="79" t="n">
        <v>1.59198377178122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8.24894683122</v>
      </c>
      <c r="I646" s="75" t="n">
        <v>508.48104296196</v>
      </c>
      <c r="J646" s="76" t="n">
        <v>0</v>
      </c>
      <c r="K646" s="77" t="n">
        <v>-0.649777072498208</v>
      </c>
      <c r="L646" s="77" t="n">
        <v>0</v>
      </c>
      <c r="M646" s="78" t="n">
        <v>-0.649777072498208</v>
      </c>
      <c r="N646" s="76" t="n">
        <v>0</v>
      </c>
      <c r="O646" s="77" t="n">
        <v>0.401440721980966</v>
      </c>
      <c r="P646" s="77" t="n">
        <v>0</v>
      </c>
      <c r="Q646" s="78" t="n">
        <v>0.401440721980966</v>
      </c>
      <c r="R646" s="79" t="n">
        <v>0.62426421262529</v>
      </c>
      <c r="S646" s="79" t="n">
        <v>1.59198377178122</v>
      </c>
      <c r="T646" s="79" t="n">
        <v>0.62426421262529</v>
      </c>
      <c r="U646" s="79" t="n">
        <v>1.5919837717812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8.24894683122</v>
      </c>
      <c r="I647" s="75" t="n">
        <v>508.48104296196</v>
      </c>
      <c r="J647" s="76" t="n">
        <v>0</v>
      </c>
      <c r="K647" s="77" t="n">
        <v>-0.649777072498208</v>
      </c>
      <c r="L647" s="77" t="n">
        <v>0</v>
      </c>
      <c r="M647" s="78" t="n">
        <v>-0.649777072498208</v>
      </c>
      <c r="N647" s="76" t="n">
        <v>0</v>
      </c>
      <c r="O647" s="77" t="n">
        <v>0.401440721980966</v>
      </c>
      <c r="P647" s="77" t="n">
        <v>0</v>
      </c>
      <c r="Q647" s="78" t="n">
        <v>0.401440721980966</v>
      </c>
      <c r="R647" s="79" t="n">
        <v>0.62426421262529</v>
      </c>
      <c r="S647" s="79" t="n">
        <v>1.59198377178122</v>
      </c>
      <c r="T647" s="79" t="n">
        <v>0.62426421262529</v>
      </c>
      <c r="U647" s="79" t="n">
        <v>1.59198377178122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8.24894683122</v>
      </c>
      <c r="I648" s="75" t="n">
        <v>508.48104296196</v>
      </c>
      <c r="J648" s="76" t="n">
        <v>0</v>
      </c>
      <c r="K648" s="77" t="n">
        <v>-0.649777072498208</v>
      </c>
      <c r="L648" s="77" t="n">
        <v>0</v>
      </c>
      <c r="M648" s="78" t="n">
        <v>-0.649777072498208</v>
      </c>
      <c r="N648" s="76" t="n">
        <v>0</v>
      </c>
      <c r="O648" s="77" t="n">
        <v>0.401440721980966</v>
      </c>
      <c r="P648" s="77" t="n">
        <v>0</v>
      </c>
      <c r="Q648" s="78" t="n">
        <v>0.401440721980966</v>
      </c>
      <c r="R648" s="79" t="n">
        <v>0.62426421262529</v>
      </c>
      <c r="S648" s="79" t="n">
        <v>1.59198377178122</v>
      </c>
      <c r="T648" s="79" t="n">
        <v>0.62426421262529</v>
      </c>
      <c r="U648" s="79" t="n">
        <v>1.59198377178122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8.24894683122</v>
      </c>
      <c r="I649" s="75" t="n">
        <v>508.48104296196</v>
      </c>
      <c r="J649" s="76" t="n">
        <v>0</v>
      </c>
      <c r="K649" s="77" t="n">
        <v>-0.649777072498208</v>
      </c>
      <c r="L649" s="77" t="n">
        <v>0</v>
      </c>
      <c r="M649" s="78" t="n">
        <v>-0.649777072498208</v>
      </c>
      <c r="N649" s="76" t="n">
        <v>0</v>
      </c>
      <c r="O649" s="77" t="n">
        <v>0.401440721980966</v>
      </c>
      <c r="P649" s="77" t="n">
        <v>0</v>
      </c>
      <c r="Q649" s="78" t="n">
        <v>0.401440721980966</v>
      </c>
      <c r="R649" s="79" t="n">
        <v>0.62426421262529</v>
      </c>
      <c r="S649" s="79" t="n">
        <v>1.59198377178122</v>
      </c>
      <c r="T649" s="79" t="n">
        <v>0.62426421262529</v>
      </c>
      <c r="U649" s="79" t="n">
        <v>1.59198377178122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8.24894683122</v>
      </c>
      <c r="I650" s="75" t="n">
        <v>508.48104296196</v>
      </c>
      <c r="J650" s="76" t="n">
        <v>0</v>
      </c>
      <c r="K650" s="77" t="n">
        <v>-0.649777072498208</v>
      </c>
      <c r="L650" s="77" t="n">
        <v>0</v>
      </c>
      <c r="M650" s="78" t="n">
        <v>-0.649777072498208</v>
      </c>
      <c r="N650" s="76" t="n">
        <v>0</v>
      </c>
      <c r="O650" s="77" t="n">
        <v>0.401440721980966</v>
      </c>
      <c r="P650" s="77" t="n">
        <v>0</v>
      </c>
      <c r="Q650" s="78" t="n">
        <v>0.401440721980966</v>
      </c>
      <c r="R650" s="79" t="n">
        <v>0.62426421262529</v>
      </c>
      <c r="S650" s="79" t="n">
        <v>1.59198377178122</v>
      </c>
      <c r="T650" s="79" t="n">
        <v>0.62426421262529</v>
      </c>
      <c r="U650" s="79" t="n">
        <v>1.5919837717812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8.24894683122</v>
      </c>
      <c r="I651" s="75" t="n">
        <v>508.48104296196</v>
      </c>
      <c r="J651" s="76" t="n">
        <v>0</v>
      </c>
      <c r="K651" s="77" t="n">
        <v>-0.649777072498208</v>
      </c>
      <c r="L651" s="77" t="n">
        <v>0</v>
      </c>
      <c r="M651" s="78" t="n">
        <v>-0.649777072498208</v>
      </c>
      <c r="N651" s="76" t="n">
        <v>0</v>
      </c>
      <c r="O651" s="77" t="n">
        <v>0.401440721980966</v>
      </c>
      <c r="P651" s="77" t="n">
        <v>0</v>
      </c>
      <c r="Q651" s="78" t="n">
        <v>0.401440721980966</v>
      </c>
      <c r="R651" s="79" t="n">
        <v>0.62426421262529</v>
      </c>
      <c r="S651" s="79" t="n">
        <v>1.59198377178122</v>
      </c>
      <c r="T651" s="79" t="n">
        <v>0.62426421262529</v>
      </c>
      <c r="U651" s="79" t="n">
        <v>1.59198377178122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.24894683122</v>
      </c>
      <c r="I652" s="75" t="n">
        <v>508.48104296196</v>
      </c>
      <c r="J652" s="76" t="n">
        <v>0</v>
      </c>
      <c r="K652" s="77" t="n">
        <v>-0.649777072498208</v>
      </c>
      <c r="L652" s="77" t="n">
        <v>0</v>
      </c>
      <c r="M652" s="78" t="n">
        <v>-0.649777072498208</v>
      </c>
      <c r="N652" s="76" t="n">
        <v>0</v>
      </c>
      <c r="O652" s="77" t="n">
        <v>0.401440721980966</v>
      </c>
      <c r="P652" s="77" t="n">
        <v>0</v>
      </c>
      <c r="Q652" s="78" t="n">
        <v>0.401440721980966</v>
      </c>
      <c r="R652" s="79" t="n">
        <v>0.62426421262529</v>
      </c>
      <c r="S652" s="79" t="n">
        <v>1.59198377178122</v>
      </c>
      <c r="T652" s="79" t="n">
        <v>0.62426421262529</v>
      </c>
      <c r="U652" s="79" t="n">
        <v>1.59198377178122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8.24894683122</v>
      </c>
      <c r="I653" s="75" t="n">
        <v>508.48104296196</v>
      </c>
      <c r="J653" s="76" t="n">
        <v>0</v>
      </c>
      <c r="K653" s="77" t="n">
        <v>-0.649777072498208</v>
      </c>
      <c r="L653" s="77" t="n">
        <v>0</v>
      </c>
      <c r="M653" s="78" t="n">
        <v>-0.649777072498208</v>
      </c>
      <c r="N653" s="76" t="n">
        <v>0</v>
      </c>
      <c r="O653" s="77" t="n">
        <v>0.401440721980966</v>
      </c>
      <c r="P653" s="77" t="n">
        <v>0</v>
      </c>
      <c r="Q653" s="78" t="n">
        <v>0.401440721980966</v>
      </c>
      <c r="R653" s="79" t="n">
        <v>0.62426421262529</v>
      </c>
      <c r="S653" s="79" t="n">
        <v>1.59198377178122</v>
      </c>
      <c r="T653" s="79" t="n">
        <v>0.62426421262529</v>
      </c>
      <c r="U653" s="79" t="n">
        <v>1.59198377178122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8.24894683122</v>
      </c>
      <c r="I654" s="75" t="n">
        <v>508.48104296196</v>
      </c>
      <c r="J654" s="76" t="n">
        <v>0</v>
      </c>
      <c r="K654" s="77" t="n">
        <v>-0.649777072498208</v>
      </c>
      <c r="L654" s="77" t="n">
        <v>0</v>
      </c>
      <c r="M654" s="78" t="n">
        <v>-0.649777072498208</v>
      </c>
      <c r="N654" s="76" t="n">
        <v>0</v>
      </c>
      <c r="O654" s="77" t="n">
        <v>0.401440721980966</v>
      </c>
      <c r="P654" s="77" t="n">
        <v>0</v>
      </c>
      <c r="Q654" s="78" t="n">
        <v>0.401440721980966</v>
      </c>
      <c r="R654" s="79" t="n">
        <v>0.62426421262529</v>
      </c>
      <c r="S654" s="79" t="n">
        <v>1.59198377178122</v>
      </c>
      <c r="T654" s="79" t="n">
        <v>0.62426421262529</v>
      </c>
      <c r="U654" s="79" t="n">
        <v>1.59198377178122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8.24894683122</v>
      </c>
      <c r="I655" s="75" t="n">
        <v>508.48104296196</v>
      </c>
      <c r="J655" s="76" t="n">
        <v>0</v>
      </c>
      <c r="K655" s="77" t="n">
        <v>-0.649777072498208</v>
      </c>
      <c r="L655" s="77" t="n">
        <v>0</v>
      </c>
      <c r="M655" s="78" t="n">
        <v>-0.649777072498208</v>
      </c>
      <c r="N655" s="76" t="n">
        <v>0</v>
      </c>
      <c r="O655" s="77" t="n">
        <v>0.401440721980966</v>
      </c>
      <c r="P655" s="77" t="n">
        <v>0</v>
      </c>
      <c r="Q655" s="78" t="n">
        <v>0.401440721980966</v>
      </c>
      <c r="R655" s="79" t="n">
        <v>0.62426421262529</v>
      </c>
      <c r="S655" s="79" t="n">
        <v>1.59198377178122</v>
      </c>
      <c r="T655" s="79" t="n">
        <v>0.62426421262529</v>
      </c>
      <c r="U655" s="79" t="n">
        <v>1.59198377178122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4894683122</v>
      </c>
      <c r="I656" s="75" t="n">
        <v>508.48104296196</v>
      </c>
      <c r="J656" s="76" t="n">
        <v>0</v>
      </c>
      <c r="K656" s="77" t="n">
        <v>-0.649777072498208</v>
      </c>
      <c r="L656" s="77" t="n">
        <v>0</v>
      </c>
      <c r="M656" s="78" t="n">
        <v>-0.649777072498208</v>
      </c>
      <c r="N656" s="76" t="n">
        <v>0</v>
      </c>
      <c r="O656" s="77" t="n">
        <v>0.401440721980966</v>
      </c>
      <c r="P656" s="77" t="n">
        <v>0</v>
      </c>
      <c r="Q656" s="78" t="n">
        <v>0.401440721980966</v>
      </c>
      <c r="R656" s="79" t="n">
        <v>0.62426421262529</v>
      </c>
      <c r="S656" s="79" t="n">
        <v>1.59198377178122</v>
      </c>
      <c r="T656" s="79" t="n">
        <v>0.62426421262529</v>
      </c>
      <c r="U656" s="79" t="n">
        <v>1.59198377178122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8.24894683122</v>
      </c>
      <c r="I657" s="75" t="n">
        <v>508.48104296196</v>
      </c>
      <c r="J657" s="76" t="n">
        <v>0</v>
      </c>
      <c r="K657" s="77" t="n">
        <v>-0.649777072498208</v>
      </c>
      <c r="L657" s="77" t="n">
        <v>0</v>
      </c>
      <c r="M657" s="78" t="n">
        <v>-0.649777072498208</v>
      </c>
      <c r="N657" s="76" t="n">
        <v>0</v>
      </c>
      <c r="O657" s="77" t="n">
        <v>0.401440721980966</v>
      </c>
      <c r="P657" s="77" t="n">
        <v>0</v>
      </c>
      <c r="Q657" s="78" t="n">
        <v>0.401440721980966</v>
      </c>
      <c r="R657" s="79" t="n">
        <v>0.62426421262529</v>
      </c>
      <c r="S657" s="79" t="n">
        <v>1.59198377178122</v>
      </c>
      <c r="T657" s="79" t="n">
        <v>0.62426421262529</v>
      </c>
      <c r="U657" s="79" t="n">
        <v>1.59198377178122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8.24894683122</v>
      </c>
      <c r="I658" s="75" t="n">
        <v>508.48104296196</v>
      </c>
      <c r="J658" s="76" t="n">
        <v>0</v>
      </c>
      <c r="K658" s="77" t="n">
        <v>-0.649777072498208</v>
      </c>
      <c r="L658" s="77" t="n">
        <v>0</v>
      </c>
      <c r="M658" s="78" t="n">
        <v>-0.649777072498208</v>
      </c>
      <c r="N658" s="76" t="n">
        <v>0</v>
      </c>
      <c r="O658" s="77" t="n">
        <v>0.401440721980966</v>
      </c>
      <c r="P658" s="77" t="n">
        <v>0</v>
      </c>
      <c r="Q658" s="78" t="n">
        <v>0.401440721980966</v>
      </c>
      <c r="R658" s="79" t="n">
        <v>0.62426421262529</v>
      </c>
      <c r="S658" s="79" t="n">
        <v>1.59198377178122</v>
      </c>
      <c r="T658" s="79" t="n">
        <v>0.62426421262529</v>
      </c>
      <c r="U658" s="79" t="n">
        <v>1.59198377178122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8.24894683122</v>
      </c>
      <c r="I659" s="75" t="n">
        <v>508.48104296196</v>
      </c>
      <c r="J659" s="76" t="n">
        <v>0</v>
      </c>
      <c r="K659" s="77" t="n">
        <v>-0.649777072498208</v>
      </c>
      <c r="L659" s="77" t="n">
        <v>0</v>
      </c>
      <c r="M659" s="78" t="n">
        <v>-0.649777072498208</v>
      </c>
      <c r="N659" s="76" t="n">
        <v>0</v>
      </c>
      <c r="O659" s="77" t="n">
        <v>0.401440721980966</v>
      </c>
      <c r="P659" s="77" t="n">
        <v>0</v>
      </c>
      <c r="Q659" s="78" t="n">
        <v>0.401440721980966</v>
      </c>
      <c r="R659" s="79" t="n">
        <v>0.62426421262529</v>
      </c>
      <c r="S659" s="79" t="n">
        <v>1.59198377178122</v>
      </c>
      <c r="T659" s="79" t="n">
        <v>0.62426421262529</v>
      </c>
      <c r="U659" s="79" t="n">
        <v>1.59198377178122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8.24894683122</v>
      </c>
      <c r="I660" s="75" t="n">
        <v>508.48104296196</v>
      </c>
      <c r="J660" s="76" t="n">
        <v>0</v>
      </c>
      <c r="K660" s="77" t="n">
        <v>-0.649777072498208</v>
      </c>
      <c r="L660" s="77" t="n">
        <v>0</v>
      </c>
      <c r="M660" s="78" t="n">
        <v>-0.649777072498208</v>
      </c>
      <c r="N660" s="76" t="n">
        <v>0</v>
      </c>
      <c r="O660" s="77" t="n">
        <v>0.401440721980966</v>
      </c>
      <c r="P660" s="77" t="n">
        <v>0</v>
      </c>
      <c r="Q660" s="78" t="n">
        <v>0.401440721980966</v>
      </c>
      <c r="R660" s="79" t="n">
        <v>0.62426421262529</v>
      </c>
      <c r="S660" s="79" t="n">
        <v>1.59198377178122</v>
      </c>
      <c r="T660" s="79" t="n">
        <v>0.62426421262529</v>
      </c>
      <c r="U660" s="79" t="n">
        <v>1.59198377178122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8.24894683122</v>
      </c>
      <c r="I661" s="75" t="n">
        <v>508.48104296196</v>
      </c>
      <c r="J661" s="76" t="n">
        <v>0</v>
      </c>
      <c r="K661" s="77" t="n">
        <v>-0.649777072498208</v>
      </c>
      <c r="L661" s="77" t="n">
        <v>0</v>
      </c>
      <c r="M661" s="78" t="n">
        <v>-0.649777072498208</v>
      </c>
      <c r="N661" s="76" t="n">
        <v>0</v>
      </c>
      <c r="O661" s="77" t="n">
        <v>0.401440721980966</v>
      </c>
      <c r="P661" s="77" t="n">
        <v>0</v>
      </c>
      <c r="Q661" s="78" t="n">
        <v>0.401440721980966</v>
      </c>
      <c r="R661" s="79" t="n">
        <v>0.62426421262529</v>
      </c>
      <c r="S661" s="79" t="n">
        <v>1.59198377178122</v>
      </c>
      <c r="T661" s="79" t="n">
        <v>0.62426421262529</v>
      </c>
      <c r="U661" s="79" t="n">
        <v>1.59198377178122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8.24894683122</v>
      </c>
      <c r="I662" s="75" t="n">
        <v>508.48104296196</v>
      </c>
      <c r="J662" s="76" t="n">
        <v>0</v>
      </c>
      <c r="K662" s="77" t="n">
        <v>-0.649777072498208</v>
      </c>
      <c r="L662" s="77" t="n">
        <v>0</v>
      </c>
      <c r="M662" s="78" t="n">
        <v>-0.649777072498208</v>
      </c>
      <c r="N662" s="76" t="n">
        <v>0</v>
      </c>
      <c r="O662" s="77" t="n">
        <v>0.401440721980966</v>
      </c>
      <c r="P662" s="77" t="n">
        <v>0</v>
      </c>
      <c r="Q662" s="78" t="n">
        <v>0.401440721980966</v>
      </c>
      <c r="R662" s="79" t="n">
        <v>0.62426421262529</v>
      </c>
      <c r="S662" s="79" t="n">
        <v>1.59198377178122</v>
      </c>
      <c r="T662" s="79" t="n">
        <v>0.62426421262529</v>
      </c>
      <c r="U662" s="79" t="n">
        <v>1.59198377178122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8.24894683122</v>
      </c>
      <c r="I663" s="75" t="n">
        <v>508.48104296196</v>
      </c>
      <c r="J663" s="76" t="n">
        <v>0</v>
      </c>
      <c r="K663" s="77" t="n">
        <v>-0.649777072498208</v>
      </c>
      <c r="L663" s="77" t="n">
        <v>0</v>
      </c>
      <c r="M663" s="78" t="n">
        <v>-0.649777072498208</v>
      </c>
      <c r="N663" s="76" t="n">
        <v>0</v>
      </c>
      <c r="O663" s="77" t="n">
        <v>0.401440721980966</v>
      </c>
      <c r="P663" s="77" t="n">
        <v>0</v>
      </c>
      <c r="Q663" s="78" t="n">
        <v>0.401440721980966</v>
      </c>
      <c r="R663" s="79" t="n">
        <v>0.62426421262529</v>
      </c>
      <c r="S663" s="79" t="n">
        <v>1.59198377178122</v>
      </c>
      <c r="T663" s="79" t="n">
        <v>0.62426421262529</v>
      </c>
      <c r="U663" s="79" t="n">
        <v>1.59198377178122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8.24894683122</v>
      </c>
      <c r="I664" s="75" t="n">
        <v>508.48104296196</v>
      </c>
      <c r="J664" s="76" t="n">
        <v>0</v>
      </c>
      <c r="K664" s="77" t="n">
        <v>-0.649777072498208</v>
      </c>
      <c r="L664" s="77" t="n">
        <v>0</v>
      </c>
      <c r="M664" s="78" t="n">
        <v>-0.649777072498208</v>
      </c>
      <c r="N664" s="76" t="n">
        <v>0</v>
      </c>
      <c r="O664" s="77" t="n">
        <v>0.401440721980966</v>
      </c>
      <c r="P664" s="77" t="n">
        <v>0</v>
      </c>
      <c r="Q664" s="78" t="n">
        <v>0.401440721980966</v>
      </c>
      <c r="R664" s="79" t="n">
        <v>0.62426421262529</v>
      </c>
      <c r="S664" s="79" t="n">
        <v>1.59198377178122</v>
      </c>
      <c r="T664" s="79" t="n">
        <v>0.62426421262529</v>
      </c>
      <c r="U664" s="79" t="n">
        <v>1.59198377178122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8.24894683122</v>
      </c>
      <c r="I665" s="75" t="n">
        <v>508.48104296196</v>
      </c>
      <c r="J665" s="76" t="n">
        <v>0</v>
      </c>
      <c r="K665" s="77" t="n">
        <v>-0.649777072498208</v>
      </c>
      <c r="L665" s="77" t="n">
        <v>0</v>
      </c>
      <c r="M665" s="78" t="n">
        <v>-0.649777072498208</v>
      </c>
      <c r="N665" s="76" t="n">
        <v>0</v>
      </c>
      <c r="O665" s="77" t="n">
        <v>0.401440721980966</v>
      </c>
      <c r="P665" s="77" t="n">
        <v>0</v>
      </c>
      <c r="Q665" s="78" t="n">
        <v>0.401440721980966</v>
      </c>
      <c r="R665" s="79" t="n">
        <v>0.62426421262529</v>
      </c>
      <c r="S665" s="79" t="n">
        <v>1.59198377178122</v>
      </c>
      <c r="T665" s="79" t="n">
        <v>0.62426421262529</v>
      </c>
      <c r="U665" s="79" t="n">
        <v>1.59198377178122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8.24894683122</v>
      </c>
      <c r="I666" s="75" t="n">
        <v>508.48104296196</v>
      </c>
      <c r="J666" s="76" t="n">
        <v>0</v>
      </c>
      <c r="K666" s="77" t="n">
        <v>-0.649777072498208</v>
      </c>
      <c r="L666" s="77" t="n">
        <v>0</v>
      </c>
      <c r="M666" s="78" t="n">
        <v>-0.649777072498208</v>
      </c>
      <c r="N666" s="76" t="n">
        <v>0</v>
      </c>
      <c r="O666" s="77" t="n">
        <v>0.401440721980966</v>
      </c>
      <c r="P666" s="77" t="n">
        <v>0</v>
      </c>
      <c r="Q666" s="78" t="n">
        <v>0.401440721980966</v>
      </c>
      <c r="R666" s="79" t="n">
        <v>0.62426421262529</v>
      </c>
      <c r="S666" s="79" t="n">
        <v>1.59198377178122</v>
      </c>
      <c r="T666" s="79" t="n">
        <v>0.62426421262529</v>
      </c>
      <c r="U666" s="79" t="n">
        <v>1.59198377178122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8.24894683122</v>
      </c>
      <c r="I667" s="75" t="n">
        <v>508.48104296196</v>
      </c>
      <c r="J667" s="76" t="n">
        <v>0</v>
      </c>
      <c r="K667" s="77" t="n">
        <v>-0.649777072498208</v>
      </c>
      <c r="L667" s="77" t="n">
        <v>0</v>
      </c>
      <c r="M667" s="78" t="n">
        <v>-0.649777072498208</v>
      </c>
      <c r="N667" s="76" t="n">
        <v>0</v>
      </c>
      <c r="O667" s="77" t="n">
        <v>0.401440721980966</v>
      </c>
      <c r="P667" s="77" t="n">
        <v>0</v>
      </c>
      <c r="Q667" s="78" t="n">
        <v>0.401440721980966</v>
      </c>
      <c r="R667" s="79" t="n">
        <v>0.62426421262529</v>
      </c>
      <c r="S667" s="79" t="n">
        <v>1.59198377178122</v>
      </c>
      <c r="T667" s="79" t="n">
        <v>0.62426421262529</v>
      </c>
      <c r="U667" s="79" t="n">
        <v>1.59198377178122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8.24894683122</v>
      </c>
      <c r="I668" s="75" t="n">
        <v>508.48104296196</v>
      </c>
      <c r="J668" s="76" t="n">
        <v>0</v>
      </c>
      <c r="K668" s="77" t="n">
        <v>-0.649777072498208</v>
      </c>
      <c r="L668" s="77" t="n">
        <v>0</v>
      </c>
      <c r="M668" s="78" t="n">
        <v>-0.649777072498208</v>
      </c>
      <c r="N668" s="76" t="n">
        <v>0</v>
      </c>
      <c r="O668" s="77" t="n">
        <v>0.401440721980966</v>
      </c>
      <c r="P668" s="77" t="n">
        <v>0</v>
      </c>
      <c r="Q668" s="78" t="n">
        <v>0.401440721980966</v>
      </c>
      <c r="R668" s="79" t="n">
        <v>0.62426421262529</v>
      </c>
      <c r="S668" s="79" t="n">
        <v>1.59198377178122</v>
      </c>
      <c r="T668" s="79" t="n">
        <v>0.62426421262529</v>
      </c>
      <c r="U668" s="79" t="n">
        <v>1.59198377178122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8.24894683122</v>
      </c>
      <c r="I669" s="75" t="n">
        <v>508.48104296196</v>
      </c>
      <c r="J669" s="76" t="n">
        <v>0</v>
      </c>
      <c r="K669" s="77" t="n">
        <v>-0.649777072498208</v>
      </c>
      <c r="L669" s="77" t="n">
        <v>0</v>
      </c>
      <c r="M669" s="78" t="n">
        <v>-0.649777072498208</v>
      </c>
      <c r="N669" s="76" t="n">
        <v>0</v>
      </c>
      <c r="O669" s="77" t="n">
        <v>0.401440721980966</v>
      </c>
      <c r="P669" s="77" t="n">
        <v>0</v>
      </c>
      <c r="Q669" s="78" t="n">
        <v>0.401440721980966</v>
      </c>
      <c r="R669" s="79" t="n">
        <v>0.62426421262529</v>
      </c>
      <c r="S669" s="79" t="n">
        <v>1.59198377178122</v>
      </c>
      <c r="T669" s="79" t="n">
        <v>0.62426421262529</v>
      </c>
      <c r="U669" s="79" t="n">
        <v>1.59198377178122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8.24894683122</v>
      </c>
      <c r="I670" s="75" t="n">
        <v>508.48104296196</v>
      </c>
      <c r="J670" s="76" t="n">
        <v>0</v>
      </c>
      <c r="K670" s="77" t="n">
        <v>-0.649777072498208</v>
      </c>
      <c r="L670" s="77" t="n">
        <v>0</v>
      </c>
      <c r="M670" s="78" t="n">
        <v>-0.649777072498208</v>
      </c>
      <c r="N670" s="76" t="n">
        <v>0</v>
      </c>
      <c r="O670" s="77" t="n">
        <v>0.401440721980966</v>
      </c>
      <c r="P670" s="77" t="n">
        <v>0</v>
      </c>
      <c r="Q670" s="78" t="n">
        <v>0.401440721980966</v>
      </c>
      <c r="R670" s="79" t="n">
        <v>0.62426421262529</v>
      </c>
      <c r="S670" s="79" t="n">
        <v>1.59198377178122</v>
      </c>
      <c r="T670" s="79" t="n">
        <v>0.62426421262529</v>
      </c>
      <c r="U670" s="79" t="n">
        <v>1.59198377178122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8.24894683122</v>
      </c>
      <c r="I671" s="75" t="n">
        <v>508.48104296196</v>
      </c>
      <c r="J671" s="76" t="n">
        <v>0</v>
      </c>
      <c r="K671" s="77" t="n">
        <v>-0.649777072498208</v>
      </c>
      <c r="L671" s="77" t="n">
        <v>0</v>
      </c>
      <c r="M671" s="78" t="n">
        <v>-0.649777072498208</v>
      </c>
      <c r="N671" s="76" t="n">
        <v>0</v>
      </c>
      <c r="O671" s="77" t="n">
        <v>0.401440721980966</v>
      </c>
      <c r="P671" s="77" t="n">
        <v>0</v>
      </c>
      <c r="Q671" s="78" t="n">
        <v>0.401440721980966</v>
      </c>
      <c r="R671" s="79" t="n">
        <v>0.62426421262529</v>
      </c>
      <c r="S671" s="79" t="n">
        <v>1.59198377178122</v>
      </c>
      <c r="T671" s="79" t="n">
        <v>0.62426421262529</v>
      </c>
      <c r="U671" s="79" t="n">
        <v>1.59198377178122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8.24894683122</v>
      </c>
      <c r="I672" s="75" t="n">
        <v>508.48104296196</v>
      </c>
      <c r="J672" s="76" t="n">
        <v>0</v>
      </c>
      <c r="K672" s="77" t="n">
        <v>-0.649777072498208</v>
      </c>
      <c r="L672" s="77" t="n">
        <v>0</v>
      </c>
      <c r="M672" s="78" t="n">
        <v>-0.649777072498208</v>
      </c>
      <c r="N672" s="76" t="n">
        <v>0</v>
      </c>
      <c r="O672" s="77" t="n">
        <v>0.401440721980966</v>
      </c>
      <c r="P672" s="77" t="n">
        <v>0</v>
      </c>
      <c r="Q672" s="78" t="n">
        <v>0.401440721980966</v>
      </c>
      <c r="R672" s="79" t="n">
        <v>0.62426421262529</v>
      </c>
      <c r="S672" s="79" t="n">
        <v>1.59198377178122</v>
      </c>
      <c r="T672" s="79" t="n">
        <v>0.62426421262529</v>
      </c>
      <c r="U672" s="79" t="n">
        <v>1.59198377178122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8.24894683122</v>
      </c>
      <c r="I673" s="75" t="n">
        <v>508.48104296196</v>
      </c>
      <c r="J673" s="76" t="n">
        <v>0</v>
      </c>
      <c r="K673" s="77" t="n">
        <v>-0.649777072498208</v>
      </c>
      <c r="L673" s="77" t="n">
        <v>0</v>
      </c>
      <c r="M673" s="78" t="n">
        <v>-0.649777072498208</v>
      </c>
      <c r="N673" s="76" t="n">
        <v>0</v>
      </c>
      <c r="O673" s="77" t="n">
        <v>0.401440721980966</v>
      </c>
      <c r="P673" s="77" t="n">
        <v>0</v>
      </c>
      <c r="Q673" s="78" t="n">
        <v>0.401440721980966</v>
      </c>
      <c r="R673" s="79" t="n">
        <v>0.62426421262529</v>
      </c>
      <c r="S673" s="79" t="n">
        <v>1.59198377178122</v>
      </c>
      <c r="T673" s="79" t="n">
        <v>0.62426421262529</v>
      </c>
      <c r="U673" s="79" t="n">
        <v>1.59198377178122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8.24894683122</v>
      </c>
      <c r="I674" s="75" t="n">
        <v>508.48104296196</v>
      </c>
      <c r="J674" s="76" t="n">
        <v>0</v>
      </c>
      <c r="K674" s="77" t="n">
        <v>-0.649777072498208</v>
      </c>
      <c r="L674" s="77" t="n">
        <v>0</v>
      </c>
      <c r="M674" s="78" t="n">
        <v>-0.649777072498208</v>
      </c>
      <c r="N674" s="76" t="n">
        <v>0</v>
      </c>
      <c r="O674" s="77" t="n">
        <v>0.401440721980966</v>
      </c>
      <c r="P674" s="77" t="n">
        <v>0</v>
      </c>
      <c r="Q674" s="78" t="n">
        <v>0.401440721980966</v>
      </c>
      <c r="R674" s="79" t="n">
        <v>0.62426421262529</v>
      </c>
      <c r="S674" s="79" t="n">
        <v>1.59198377178122</v>
      </c>
      <c r="T674" s="79" t="n">
        <v>0.62426421262529</v>
      </c>
      <c r="U674" s="79" t="n">
        <v>1.59198377178122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8.24894683122</v>
      </c>
      <c r="I675" s="75" t="n">
        <v>508.48104296196</v>
      </c>
      <c r="J675" s="76" t="n">
        <v>0</v>
      </c>
      <c r="K675" s="77" t="n">
        <v>-0.649777072498208</v>
      </c>
      <c r="L675" s="77" t="n">
        <v>0</v>
      </c>
      <c r="M675" s="78" t="n">
        <v>-0.649777072498208</v>
      </c>
      <c r="N675" s="76" t="n">
        <v>0</v>
      </c>
      <c r="O675" s="77" t="n">
        <v>0.401440721980966</v>
      </c>
      <c r="P675" s="77" t="n">
        <v>0</v>
      </c>
      <c r="Q675" s="78" t="n">
        <v>0.401440721980966</v>
      </c>
      <c r="R675" s="79" t="n">
        <v>0.62426421262529</v>
      </c>
      <c r="S675" s="79" t="n">
        <v>1.59198377178122</v>
      </c>
      <c r="T675" s="79" t="n">
        <v>0.62426421262529</v>
      </c>
      <c r="U675" s="79" t="n">
        <v>1.59198377178122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8.24894683122</v>
      </c>
      <c r="I676" s="75" t="n">
        <v>508.48104296196</v>
      </c>
      <c r="J676" s="76" t="n">
        <v>0</v>
      </c>
      <c r="K676" s="77" t="n">
        <v>-0.649777072498208</v>
      </c>
      <c r="L676" s="77" t="n">
        <v>0</v>
      </c>
      <c r="M676" s="78" t="n">
        <v>-0.649777072498208</v>
      </c>
      <c r="N676" s="76" t="n">
        <v>0</v>
      </c>
      <c r="O676" s="77" t="n">
        <v>0.401440721980966</v>
      </c>
      <c r="P676" s="77" t="n">
        <v>0</v>
      </c>
      <c r="Q676" s="78" t="n">
        <v>0.401440721980966</v>
      </c>
      <c r="R676" s="79" t="n">
        <v>0.62426421262529</v>
      </c>
      <c r="S676" s="79" t="n">
        <v>1.59198377178122</v>
      </c>
      <c r="T676" s="79" t="n">
        <v>0.62426421262529</v>
      </c>
      <c r="U676" s="79" t="n">
        <v>1.59198377178122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8.24894683122</v>
      </c>
      <c r="I677" s="75" t="n">
        <v>508.48104296196</v>
      </c>
      <c r="J677" s="76" t="n">
        <v>0</v>
      </c>
      <c r="K677" s="77" t="n">
        <v>-0.649777072498208</v>
      </c>
      <c r="L677" s="77" t="n">
        <v>0</v>
      </c>
      <c r="M677" s="78" t="n">
        <v>-0.649777072498208</v>
      </c>
      <c r="N677" s="76" t="n">
        <v>0</v>
      </c>
      <c r="O677" s="77" t="n">
        <v>0.401440721980966</v>
      </c>
      <c r="P677" s="77" t="n">
        <v>0</v>
      </c>
      <c r="Q677" s="78" t="n">
        <v>0.401440721980966</v>
      </c>
      <c r="R677" s="79" t="n">
        <v>0.62426421262529</v>
      </c>
      <c r="S677" s="79" t="n">
        <v>1.59198377178122</v>
      </c>
      <c r="T677" s="79" t="n">
        <v>0.62426421262529</v>
      </c>
      <c r="U677" s="79" t="n">
        <v>1.59198377178122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8.24894683122</v>
      </c>
      <c r="I678" s="75" t="n">
        <v>508.48104296196</v>
      </c>
      <c r="J678" s="76" t="n">
        <v>0</v>
      </c>
      <c r="K678" s="77" t="n">
        <v>-0.649777072498208</v>
      </c>
      <c r="L678" s="77" t="n">
        <v>0</v>
      </c>
      <c r="M678" s="78" t="n">
        <v>-0.649777072498208</v>
      </c>
      <c r="N678" s="76" t="n">
        <v>0</v>
      </c>
      <c r="O678" s="77" t="n">
        <v>0.401440721980966</v>
      </c>
      <c r="P678" s="77" t="n">
        <v>0</v>
      </c>
      <c r="Q678" s="78" t="n">
        <v>0.401440721980966</v>
      </c>
      <c r="R678" s="79" t="n">
        <v>0.62426421262529</v>
      </c>
      <c r="S678" s="79" t="n">
        <v>1.59198377178122</v>
      </c>
      <c r="T678" s="79" t="n">
        <v>0.62426421262529</v>
      </c>
      <c r="U678" s="79" t="n">
        <v>1.59198377178122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8.24894683122</v>
      </c>
      <c r="I679" s="75" t="n">
        <v>508.48104296196</v>
      </c>
      <c r="J679" s="76" t="n">
        <v>0</v>
      </c>
      <c r="K679" s="77" t="n">
        <v>-0.649777072498208</v>
      </c>
      <c r="L679" s="77" t="n">
        <v>0</v>
      </c>
      <c r="M679" s="78" t="n">
        <v>-0.649777072498208</v>
      </c>
      <c r="N679" s="76" t="n">
        <v>0</v>
      </c>
      <c r="O679" s="77" t="n">
        <v>0.401440721980966</v>
      </c>
      <c r="P679" s="77" t="n">
        <v>0</v>
      </c>
      <c r="Q679" s="78" t="n">
        <v>0.401440721980966</v>
      </c>
      <c r="R679" s="79" t="n">
        <v>0.62426421262529</v>
      </c>
      <c r="S679" s="79" t="n">
        <v>1.59198377178122</v>
      </c>
      <c r="T679" s="79" t="n">
        <v>0.62426421262529</v>
      </c>
      <c r="U679" s="79" t="n">
        <v>1.59198377178122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8.24894683122</v>
      </c>
      <c r="I680" s="75" t="n">
        <v>508.48104296196</v>
      </c>
      <c r="J680" s="76" t="n">
        <v>0</v>
      </c>
      <c r="K680" s="77" t="n">
        <v>-0.649777072498208</v>
      </c>
      <c r="L680" s="77" t="n">
        <v>0</v>
      </c>
      <c r="M680" s="78" t="n">
        <v>-0.649777072498208</v>
      </c>
      <c r="N680" s="76" t="n">
        <v>0</v>
      </c>
      <c r="O680" s="77" t="n">
        <v>0.401440721980966</v>
      </c>
      <c r="P680" s="77" t="n">
        <v>0</v>
      </c>
      <c r="Q680" s="78" t="n">
        <v>0.401440721980966</v>
      </c>
      <c r="R680" s="79" t="n">
        <v>0.62426421262529</v>
      </c>
      <c r="S680" s="79" t="n">
        <v>1.59198377178122</v>
      </c>
      <c r="T680" s="79" t="n">
        <v>0.62426421262529</v>
      </c>
      <c r="U680" s="79" t="n">
        <v>1.59198377178122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8.24894683122</v>
      </c>
      <c r="I681" s="75" t="n">
        <v>508.48104296196</v>
      </c>
      <c r="J681" s="76" t="n">
        <v>0</v>
      </c>
      <c r="K681" s="77" t="n">
        <v>-0.649777072498208</v>
      </c>
      <c r="L681" s="77" t="n">
        <v>0</v>
      </c>
      <c r="M681" s="78" t="n">
        <v>-0.649777072498208</v>
      </c>
      <c r="N681" s="76" t="n">
        <v>0</v>
      </c>
      <c r="O681" s="77" t="n">
        <v>0.401440721980966</v>
      </c>
      <c r="P681" s="77" t="n">
        <v>0</v>
      </c>
      <c r="Q681" s="78" t="n">
        <v>0.401440721980966</v>
      </c>
      <c r="R681" s="79" t="n">
        <v>0.62426421262529</v>
      </c>
      <c r="S681" s="79" t="n">
        <v>1.59198377178122</v>
      </c>
      <c r="T681" s="79" t="n">
        <v>0.62426421262529</v>
      </c>
      <c r="U681" s="79" t="n">
        <v>1.59198377178122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8.24894683122</v>
      </c>
      <c r="I682" s="75" t="n">
        <v>508.48104296196</v>
      </c>
      <c r="J682" s="76" t="n">
        <v>0</v>
      </c>
      <c r="K682" s="77" t="n">
        <v>-0.649777072498208</v>
      </c>
      <c r="L682" s="77" t="n">
        <v>0</v>
      </c>
      <c r="M682" s="78" t="n">
        <v>-0.649777072498208</v>
      </c>
      <c r="N682" s="76" t="n">
        <v>0</v>
      </c>
      <c r="O682" s="77" t="n">
        <v>0.401440721980966</v>
      </c>
      <c r="P682" s="77" t="n">
        <v>0</v>
      </c>
      <c r="Q682" s="78" t="n">
        <v>0.401440721980966</v>
      </c>
      <c r="R682" s="79" t="n">
        <v>0.62426421262529</v>
      </c>
      <c r="S682" s="79" t="n">
        <v>1.59198377178122</v>
      </c>
      <c r="T682" s="79" t="n">
        <v>0.62426421262529</v>
      </c>
      <c r="U682" s="79" t="n">
        <v>1.59198377178122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8.24894683122</v>
      </c>
      <c r="I683" s="75" t="n">
        <v>508.48104296196</v>
      </c>
      <c r="J683" s="76" t="n">
        <v>0</v>
      </c>
      <c r="K683" s="77" t="n">
        <v>-0.649777072498208</v>
      </c>
      <c r="L683" s="77" t="n">
        <v>0</v>
      </c>
      <c r="M683" s="78" t="n">
        <v>-0.649777072498208</v>
      </c>
      <c r="N683" s="76" t="n">
        <v>0</v>
      </c>
      <c r="O683" s="77" t="n">
        <v>0.401440721980966</v>
      </c>
      <c r="P683" s="77" t="n">
        <v>0</v>
      </c>
      <c r="Q683" s="78" t="n">
        <v>0.401440721980966</v>
      </c>
      <c r="R683" s="79" t="n">
        <v>0.62426421262529</v>
      </c>
      <c r="S683" s="79" t="n">
        <v>1.59198377178122</v>
      </c>
      <c r="T683" s="79" t="n">
        <v>0.62426421262529</v>
      </c>
      <c r="U683" s="79" t="n">
        <v>1.59198377178122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8.24894683122</v>
      </c>
      <c r="I684" s="75" t="n">
        <v>508.48104296196</v>
      </c>
      <c r="J684" s="76" t="n">
        <v>0</v>
      </c>
      <c r="K684" s="77" t="n">
        <v>-0.649777072498208</v>
      </c>
      <c r="L684" s="77" t="n">
        <v>0</v>
      </c>
      <c r="M684" s="78" t="n">
        <v>-0.649777072498208</v>
      </c>
      <c r="N684" s="76" t="n">
        <v>0</v>
      </c>
      <c r="O684" s="77" t="n">
        <v>0.401440721980966</v>
      </c>
      <c r="P684" s="77" t="n">
        <v>0</v>
      </c>
      <c r="Q684" s="78" t="n">
        <v>0.401440721980966</v>
      </c>
      <c r="R684" s="79" t="n">
        <v>0.62426421262529</v>
      </c>
      <c r="S684" s="79" t="n">
        <v>1.59198377178122</v>
      </c>
      <c r="T684" s="79" t="n">
        <v>0.62426421262529</v>
      </c>
      <c r="U684" s="79" t="n">
        <v>1.59198377178122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8.24894683122</v>
      </c>
      <c r="I685" s="75" t="n">
        <v>508.48104296196</v>
      </c>
      <c r="J685" s="76" t="n">
        <v>0</v>
      </c>
      <c r="K685" s="77" t="n">
        <v>-0.649777072498208</v>
      </c>
      <c r="L685" s="77" t="n">
        <v>0</v>
      </c>
      <c r="M685" s="78" t="n">
        <v>-0.649777072498208</v>
      </c>
      <c r="N685" s="76" t="n">
        <v>0</v>
      </c>
      <c r="O685" s="77" t="n">
        <v>0.401440721980966</v>
      </c>
      <c r="P685" s="77" t="n">
        <v>0</v>
      </c>
      <c r="Q685" s="78" t="n">
        <v>0.401440721980966</v>
      </c>
      <c r="R685" s="79" t="n">
        <v>0.62426421262529</v>
      </c>
      <c r="S685" s="79" t="n">
        <v>1.59198377178122</v>
      </c>
      <c r="T685" s="79" t="n">
        <v>0.62426421262529</v>
      </c>
      <c r="U685" s="79" t="n">
        <v>1.59198377178122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8.24894683122</v>
      </c>
      <c r="I686" s="75" t="n">
        <v>508.48104296196</v>
      </c>
      <c r="J686" s="76" t="n">
        <v>0</v>
      </c>
      <c r="K686" s="77" t="n">
        <v>-0.649777072498208</v>
      </c>
      <c r="L686" s="77" t="n">
        <v>0</v>
      </c>
      <c r="M686" s="78" t="n">
        <v>-0.649777072498208</v>
      </c>
      <c r="N686" s="76" t="n">
        <v>0</v>
      </c>
      <c r="O686" s="77" t="n">
        <v>0.401440721980966</v>
      </c>
      <c r="P686" s="77" t="n">
        <v>0</v>
      </c>
      <c r="Q686" s="78" t="n">
        <v>0.401440721980966</v>
      </c>
      <c r="R686" s="79" t="n">
        <v>0.62426421262529</v>
      </c>
      <c r="S686" s="79" t="n">
        <v>1.59198377178122</v>
      </c>
      <c r="T686" s="79" t="n">
        <v>0.62426421262529</v>
      </c>
      <c r="U686" s="79" t="n">
        <v>1.59198377178122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8.24894683122</v>
      </c>
      <c r="I687" s="75" t="n">
        <v>508.48104296196</v>
      </c>
      <c r="J687" s="76" t="n">
        <v>0</v>
      </c>
      <c r="K687" s="77" t="n">
        <v>-0.649777072498208</v>
      </c>
      <c r="L687" s="77" t="n">
        <v>0</v>
      </c>
      <c r="M687" s="78" t="n">
        <v>-0.649777072498208</v>
      </c>
      <c r="N687" s="76" t="n">
        <v>0</v>
      </c>
      <c r="O687" s="77" t="n">
        <v>0.401440721980966</v>
      </c>
      <c r="P687" s="77" t="n">
        <v>0</v>
      </c>
      <c r="Q687" s="78" t="n">
        <v>0.401440721980966</v>
      </c>
      <c r="R687" s="79" t="n">
        <v>0.62426421262529</v>
      </c>
      <c r="S687" s="79" t="n">
        <v>1.59198377178122</v>
      </c>
      <c r="T687" s="79" t="n">
        <v>0.62426421262529</v>
      </c>
      <c r="U687" s="79" t="n">
        <v>1.59198377178122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8.24894683122</v>
      </c>
      <c r="I688" s="75" t="n">
        <v>508.48104296196</v>
      </c>
      <c r="J688" s="76" t="n">
        <v>0</v>
      </c>
      <c r="K688" s="77" t="n">
        <v>-0.649777072498208</v>
      </c>
      <c r="L688" s="77" t="n">
        <v>0</v>
      </c>
      <c r="M688" s="78" t="n">
        <v>-0.649777072498208</v>
      </c>
      <c r="N688" s="76" t="n">
        <v>0</v>
      </c>
      <c r="O688" s="77" t="n">
        <v>0.401440721980966</v>
      </c>
      <c r="P688" s="77" t="n">
        <v>0</v>
      </c>
      <c r="Q688" s="78" t="n">
        <v>0.401440721980966</v>
      </c>
      <c r="R688" s="79" t="n">
        <v>0.62426421262529</v>
      </c>
      <c r="S688" s="79" t="n">
        <v>1.59198377178122</v>
      </c>
      <c r="T688" s="79" t="n">
        <v>0.62426421262529</v>
      </c>
      <c r="U688" s="79" t="n">
        <v>1.59198377178122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8.24894683122</v>
      </c>
      <c r="I689" s="75" t="n">
        <v>508.48104296196</v>
      </c>
      <c r="J689" s="76" t="n">
        <v>0</v>
      </c>
      <c r="K689" s="77" t="n">
        <v>-0.649777072498208</v>
      </c>
      <c r="L689" s="77" t="n">
        <v>0</v>
      </c>
      <c r="M689" s="78" t="n">
        <v>-0.649777072498208</v>
      </c>
      <c r="N689" s="76" t="n">
        <v>0</v>
      </c>
      <c r="O689" s="77" t="n">
        <v>0.401440721980966</v>
      </c>
      <c r="P689" s="77" t="n">
        <v>0</v>
      </c>
      <c r="Q689" s="78" t="n">
        <v>0.401440721980966</v>
      </c>
      <c r="R689" s="79" t="n">
        <v>0.62426421262529</v>
      </c>
      <c r="S689" s="79" t="n">
        <v>1.59198377178122</v>
      </c>
      <c r="T689" s="79" t="n">
        <v>0.62426421262529</v>
      </c>
      <c r="U689" s="79" t="n">
        <v>1.59198377178122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8.24894683122</v>
      </c>
      <c r="I690" s="75" t="n">
        <v>508.48104296196</v>
      </c>
      <c r="J690" s="76" t="n">
        <v>0</v>
      </c>
      <c r="K690" s="77" t="n">
        <v>-0.649777072498208</v>
      </c>
      <c r="L690" s="77" t="n">
        <v>0</v>
      </c>
      <c r="M690" s="78" t="n">
        <v>-0.649777072498208</v>
      </c>
      <c r="N690" s="76" t="n">
        <v>0</v>
      </c>
      <c r="O690" s="77" t="n">
        <v>0.401440721980966</v>
      </c>
      <c r="P690" s="77" t="n">
        <v>0</v>
      </c>
      <c r="Q690" s="78" t="n">
        <v>0.401440721980966</v>
      </c>
      <c r="R690" s="79" t="n">
        <v>0.62426421262529</v>
      </c>
      <c r="S690" s="79" t="n">
        <v>1.59198377178122</v>
      </c>
      <c r="T690" s="79" t="n">
        <v>0.62426421262529</v>
      </c>
      <c r="U690" s="79" t="n">
        <v>1.59198377178122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8.24894683122</v>
      </c>
      <c r="I691" s="75" t="n">
        <v>508.48104296196</v>
      </c>
      <c r="J691" s="76" t="n">
        <v>0</v>
      </c>
      <c r="K691" s="77" t="n">
        <v>-0.649777072498208</v>
      </c>
      <c r="L691" s="77" t="n">
        <v>0</v>
      </c>
      <c r="M691" s="78" t="n">
        <v>-0.649777072498208</v>
      </c>
      <c r="N691" s="76" t="n">
        <v>0</v>
      </c>
      <c r="O691" s="77" t="n">
        <v>0.401440721980966</v>
      </c>
      <c r="P691" s="77" t="n">
        <v>0</v>
      </c>
      <c r="Q691" s="78" t="n">
        <v>0.401440721980966</v>
      </c>
      <c r="R691" s="79" t="n">
        <v>0.62426421262529</v>
      </c>
      <c r="S691" s="79" t="n">
        <v>1.59198377178122</v>
      </c>
      <c r="T691" s="79" t="n">
        <v>0.62426421262529</v>
      </c>
      <c r="U691" s="79" t="n">
        <v>1.59198377178122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8.24894683122</v>
      </c>
      <c r="I692" s="75" t="n">
        <v>508.48104296196</v>
      </c>
      <c r="J692" s="76" t="n">
        <v>0</v>
      </c>
      <c r="K692" s="77" t="n">
        <v>-0.649777072498208</v>
      </c>
      <c r="L692" s="77" t="n">
        <v>0</v>
      </c>
      <c r="M692" s="78" t="n">
        <v>-0.649777072498208</v>
      </c>
      <c r="N692" s="76" t="n">
        <v>0</v>
      </c>
      <c r="O692" s="77" t="n">
        <v>0.401440721980966</v>
      </c>
      <c r="P692" s="77" t="n">
        <v>0</v>
      </c>
      <c r="Q692" s="78" t="n">
        <v>0.401440721980966</v>
      </c>
      <c r="R692" s="79" t="n">
        <v>0.62426421262529</v>
      </c>
      <c r="S692" s="79" t="n">
        <v>1.59198377178122</v>
      </c>
      <c r="T692" s="79" t="n">
        <v>0.62426421262529</v>
      </c>
      <c r="U692" s="79" t="n">
        <v>1.59198377178122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8.24894683122</v>
      </c>
      <c r="I693" s="75" t="n">
        <v>508.48104296196</v>
      </c>
      <c r="J693" s="76" t="n">
        <v>0</v>
      </c>
      <c r="K693" s="77" t="n">
        <v>-0.649777072498208</v>
      </c>
      <c r="L693" s="77" t="n">
        <v>0</v>
      </c>
      <c r="M693" s="78" t="n">
        <v>-0.649777072498208</v>
      </c>
      <c r="N693" s="76" t="n">
        <v>0</v>
      </c>
      <c r="O693" s="77" t="n">
        <v>0.401440721980966</v>
      </c>
      <c r="P693" s="77" t="n">
        <v>0</v>
      </c>
      <c r="Q693" s="78" t="n">
        <v>0.401440721980966</v>
      </c>
      <c r="R693" s="79" t="n">
        <v>0.62426421262529</v>
      </c>
      <c r="S693" s="79" t="n">
        <v>1.59198377178122</v>
      </c>
      <c r="T693" s="79" t="n">
        <v>0.62426421262529</v>
      </c>
      <c r="U693" s="79" t="n">
        <v>1.59198377178122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8.24894683122</v>
      </c>
      <c r="I694" s="75" t="n">
        <v>508.48104296196</v>
      </c>
      <c r="J694" s="76" t="n">
        <v>0</v>
      </c>
      <c r="K694" s="77" t="n">
        <v>-0.649777072498208</v>
      </c>
      <c r="L694" s="77" t="n">
        <v>0</v>
      </c>
      <c r="M694" s="78" t="n">
        <v>-0.649777072498208</v>
      </c>
      <c r="N694" s="76" t="n">
        <v>0</v>
      </c>
      <c r="O694" s="77" t="n">
        <v>0.401440721980966</v>
      </c>
      <c r="P694" s="77" t="n">
        <v>0</v>
      </c>
      <c r="Q694" s="78" t="n">
        <v>0.401440721980966</v>
      </c>
      <c r="R694" s="79" t="n">
        <v>0.62426421262529</v>
      </c>
      <c r="S694" s="79" t="n">
        <v>1.59198377178122</v>
      </c>
      <c r="T694" s="79" t="n">
        <v>0.62426421262529</v>
      </c>
      <c r="U694" s="79" t="n">
        <v>1.59198377178122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8.24894683122</v>
      </c>
      <c r="I695" s="75" t="n">
        <v>508.48104296196</v>
      </c>
      <c r="J695" s="76" t="n">
        <v>0</v>
      </c>
      <c r="K695" s="77" t="n">
        <v>-0.649777072498208</v>
      </c>
      <c r="L695" s="77" t="n">
        <v>0</v>
      </c>
      <c r="M695" s="78" t="n">
        <v>-0.649777072498208</v>
      </c>
      <c r="N695" s="76" t="n">
        <v>0</v>
      </c>
      <c r="O695" s="77" t="n">
        <v>0.401440721980966</v>
      </c>
      <c r="P695" s="77" t="n">
        <v>0</v>
      </c>
      <c r="Q695" s="78" t="n">
        <v>0.401440721980966</v>
      </c>
      <c r="R695" s="79" t="n">
        <v>0.62426421262529</v>
      </c>
      <c r="S695" s="79" t="n">
        <v>1.59198377178122</v>
      </c>
      <c r="T695" s="79" t="n">
        <v>0.62426421262529</v>
      </c>
      <c r="U695" s="79" t="n">
        <v>1.59198377178122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8.24894683122</v>
      </c>
      <c r="I696" s="75" t="n">
        <v>508.48104296196</v>
      </c>
      <c r="J696" s="76" t="n">
        <v>0</v>
      </c>
      <c r="K696" s="77" t="n">
        <v>-0.649777072498208</v>
      </c>
      <c r="L696" s="77" t="n">
        <v>0</v>
      </c>
      <c r="M696" s="78" t="n">
        <v>-0.649777072498208</v>
      </c>
      <c r="N696" s="76" t="n">
        <v>0</v>
      </c>
      <c r="O696" s="77" t="n">
        <v>0.401440721980966</v>
      </c>
      <c r="P696" s="77" t="n">
        <v>0</v>
      </c>
      <c r="Q696" s="78" t="n">
        <v>0.401440721980966</v>
      </c>
      <c r="R696" s="79" t="n">
        <v>0.62426421262529</v>
      </c>
      <c r="S696" s="79" t="n">
        <v>1.59198377178122</v>
      </c>
      <c r="T696" s="79" t="n">
        <v>0.62426421262529</v>
      </c>
      <c r="U696" s="79" t="n">
        <v>1.59198377178122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8.24894683122</v>
      </c>
      <c r="I697" s="75" t="n">
        <v>508.48104296196</v>
      </c>
      <c r="J697" s="76" t="n">
        <v>0</v>
      </c>
      <c r="K697" s="77" t="n">
        <v>-0.649777072498208</v>
      </c>
      <c r="L697" s="77" t="n">
        <v>0</v>
      </c>
      <c r="M697" s="78" t="n">
        <v>-0.649777072498208</v>
      </c>
      <c r="N697" s="76" t="n">
        <v>0</v>
      </c>
      <c r="O697" s="77" t="n">
        <v>0.401440721980966</v>
      </c>
      <c r="P697" s="77" t="n">
        <v>0</v>
      </c>
      <c r="Q697" s="78" t="n">
        <v>0.401440721980966</v>
      </c>
      <c r="R697" s="79" t="n">
        <v>0.62426421262529</v>
      </c>
      <c r="S697" s="79" t="n">
        <v>1.59198377178122</v>
      </c>
      <c r="T697" s="79" t="n">
        <v>0.62426421262529</v>
      </c>
      <c r="U697" s="79" t="n">
        <v>1.59198377178122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8.24894683122</v>
      </c>
      <c r="I698" s="75" t="n">
        <v>508.48104296196</v>
      </c>
      <c r="J698" s="76" t="n">
        <v>0</v>
      </c>
      <c r="K698" s="77" t="n">
        <v>-0.649777072498208</v>
      </c>
      <c r="L698" s="77" t="n">
        <v>0</v>
      </c>
      <c r="M698" s="78" t="n">
        <v>-0.649777072498208</v>
      </c>
      <c r="N698" s="76" t="n">
        <v>0</v>
      </c>
      <c r="O698" s="77" t="n">
        <v>0.401440721980966</v>
      </c>
      <c r="P698" s="77" t="n">
        <v>0</v>
      </c>
      <c r="Q698" s="78" t="n">
        <v>0.401440721980966</v>
      </c>
      <c r="R698" s="79" t="n">
        <v>0.62426421262529</v>
      </c>
      <c r="S698" s="79" t="n">
        <v>1.59198377178122</v>
      </c>
      <c r="T698" s="79" t="n">
        <v>0.62426421262529</v>
      </c>
      <c r="U698" s="79" t="n">
        <v>1.59198377178122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8.24894683122</v>
      </c>
      <c r="I699" s="75" t="n">
        <v>508.48104296196</v>
      </c>
      <c r="J699" s="76" t="n">
        <v>0</v>
      </c>
      <c r="K699" s="77" t="n">
        <v>-0.649777072498208</v>
      </c>
      <c r="L699" s="77" t="n">
        <v>0</v>
      </c>
      <c r="M699" s="78" t="n">
        <v>-0.649777072498208</v>
      </c>
      <c r="N699" s="76" t="n">
        <v>0</v>
      </c>
      <c r="O699" s="77" t="n">
        <v>0.401440721980966</v>
      </c>
      <c r="P699" s="77" t="n">
        <v>0</v>
      </c>
      <c r="Q699" s="78" t="n">
        <v>0.401440721980966</v>
      </c>
      <c r="R699" s="79" t="n">
        <v>0.62426421262529</v>
      </c>
      <c r="S699" s="79" t="n">
        <v>1.59198377178122</v>
      </c>
      <c r="T699" s="79" t="n">
        <v>0.62426421262529</v>
      </c>
      <c r="U699" s="79" t="n">
        <v>1.59198377178122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8.24894683122</v>
      </c>
      <c r="I700" s="75" t="n">
        <v>508.48104296196</v>
      </c>
      <c r="J700" s="76" t="n">
        <v>0</v>
      </c>
      <c r="K700" s="77" t="n">
        <v>-0.649777072498208</v>
      </c>
      <c r="L700" s="77" t="n">
        <v>0</v>
      </c>
      <c r="M700" s="78" t="n">
        <v>-0.649777072498208</v>
      </c>
      <c r="N700" s="76" t="n">
        <v>0</v>
      </c>
      <c r="O700" s="77" t="n">
        <v>0.401440721980966</v>
      </c>
      <c r="P700" s="77" t="n">
        <v>0</v>
      </c>
      <c r="Q700" s="78" t="n">
        <v>0.401440721980966</v>
      </c>
      <c r="R700" s="79" t="n">
        <v>0.62426421262529</v>
      </c>
      <c r="S700" s="79" t="n">
        <v>1.59198377178122</v>
      </c>
      <c r="T700" s="79" t="n">
        <v>0.62426421262529</v>
      </c>
      <c r="U700" s="79" t="n">
        <v>1.5919837717812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8.24894683122</v>
      </c>
      <c r="I701" s="75" t="n">
        <v>508.48104296196</v>
      </c>
      <c r="J701" s="76" t="n">
        <v>0</v>
      </c>
      <c r="K701" s="77" t="n">
        <v>-0.649777072498208</v>
      </c>
      <c r="L701" s="77" t="n">
        <v>0</v>
      </c>
      <c r="M701" s="78" t="n">
        <v>-0.649777072498208</v>
      </c>
      <c r="N701" s="76" t="n">
        <v>0</v>
      </c>
      <c r="O701" s="77" t="n">
        <v>0.401440721980966</v>
      </c>
      <c r="P701" s="77" t="n">
        <v>0</v>
      </c>
      <c r="Q701" s="78" t="n">
        <v>0.401440721980966</v>
      </c>
      <c r="R701" s="79" t="n">
        <v>0.62426421262529</v>
      </c>
      <c r="S701" s="79" t="n">
        <v>1.59198377178122</v>
      </c>
      <c r="T701" s="79" t="n">
        <v>0.62426421262529</v>
      </c>
      <c r="U701" s="79" t="n">
        <v>1.59198377178122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8.24894683122</v>
      </c>
      <c r="I702" s="75" t="n">
        <v>508.48104296196</v>
      </c>
      <c r="J702" s="76" t="n">
        <v>0</v>
      </c>
      <c r="K702" s="77" t="n">
        <v>-0.649777072498208</v>
      </c>
      <c r="L702" s="77" t="n">
        <v>0</v>
      </c>
      <c r="M702" s="78" t="n">
        <v>-0.649777072498208</v>
      </c>
      <c r="N702" s="76" t="n">
        <v>0</v>
      </c>
      <c r="O702" s="77" t="n">
        <v>0.401440721980966</v>
      </c>
      <c r="P702" s="77" t="n">
        <v>0</v>
      </c>
      <c r="Q702" s="78" t="n">
        <v>0.401440721980966</v>
      </c>
      <c r="R702" s="79" t="n">
        <v>0.62426421262529</v>
      </c>
      <c r="S702" s="79" t="n">
        <v>1.59198377178122</v>
      </c>
      <c r="T702" s="79" t="n">
        <v>0.62426421262529</v>
      </c>
      <c r="U702" s="79" t="n">
        <v>1.59198377178122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8.24894683122</v>
      </c>
      <c r="I703" s="75" t="n">
        <v>508.48104296196</v>
      </c>
      <c r="J703" s="76" t="n">
        <v>0</v>
      </c>
      <c r="K703" s="77" t="n">
        <v>-0.649777072498208</v>
      </c>
      <c r="L703" s="77" t="n">
        <v>0</v>
      </c>
      <c r="M703" s="78" t="n">
        <v>-0.649777072498208</v>
      </c>
      <c r="N703" s="76" t="n">
        <v>0</v>
      </c>
      <c r="O703" s="77" t="n">
        <v>0.401440721980966</v>
      </c>
      <c r="P703" s="77" t="n">
        <v>0</v>
      </c>
      <c r="Q703" s="78" t="n">
        <v>0.401440721980966</v>
      </c>
      <c r="R703" s="79" t="n">
        <v>0.62426421262529</v>
      </c>
      <c r="S703" s="79" t="n">
        <v>1.59198377178122</v>
      </c>
      <c r="T703" s="79" t="n">
        <v>0.62426421262529</v>
      </c>
      <c r="U703" s="79" t="n">
        <v>1.59198377178122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8.24894683122</v>
      </c>
      <c r="I704" s="75" t="n">
        <v>508.48104296196</v>
      </c>
      <c r="J704" s="76" t="n">
        <v>0</v>
      </c>
      <c r="K704" s="77" t="n">
        <v>-0.649777072498208</v>
      </c>
      <c r="L704" s="77" t="n">
        <v>0</v>
      </c>
      <c r="M704" s="78" t="n">
        <v>-0.649777072498208</v>
      </c>
      <c r="N704" s="76" t="n">
        <v>0</v>
      </c>
      <c r="O704" s="77" t="n">
        <v>0.401440721980966</v>
      </c>
      <c r="P704" s="77" t="n">
        <v>0</v>
      </c>
      <c r="Q704" s="78" t="n">
        <v>0.401440721980966</v>
      </c>
      <c r="R704" s="79" t="n">
        <v>0.62426421262529</v>
      </c>
      <c r="S704" s="79" t="n">
        <v>1.59198377178122</v>
      </c>
      <c r="T704" s="79" t="n">
        <v>0.62426421262529</v>
      </c>
      <c r="U704" s="79" t="n">
        <v>1.59198377178122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8.24894683122</v>
      </c>
      <c r="I705" s="75" t="n">
        <v>508.48104296196</v>
      </c>
      <c r="J705" s="76" t="n">
        <v>0</v>
      </c>
      <c r="K705" s="77" t="n">
        <v>-0.649777072498208</v>
      </c>
      <c r="L705" s="77" t="n">
        <v>0</v>
      </c>
      <c r="M705" s="78" t="n">
        <v>-0.649777072498208</v>
      </c>
      <c r="N705" s="76" t="n">
        <v>0</v>
      </c>
      <c r="O705" s="77" t="n">
        <v>0.401440721980966</v>
      </c>
      <c r="P705" s="77" t="n">
        <v>0</v>
      </c>
      <c r="Q705" s="78" t="n">
        <v>0.401440721980966</v>
      </c>
      <c r="R705" s="79" t="n">
        <v>0.62426421262529</v>
      </c>
      <c r="S705" s="79" t="n">
        <v>1.59198377178122</v>
      </c>
      <c r="T705" s="79" t="n">
        <v>0.62426421262529</v>
      </c>
      <c r="U705" s="79" t="n">
        <v>1.59198377178122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24894683122</v>
      </c>
      <c r="I706" s="75" t="n">
        <v>508.48104296196</v>
      </c>
      <c r="J706" s="76" t="n">
        <v>0</v>
      </c>
      <c r="K706" s="77" t="n">
        <v>-0.649777072498208</v>
      </c>
      <c r="L706" s="77" t="n">
        <v>0</v>
      </c>
      <c r="M706" s="78" t="n">
        <v>-0.649777072498208</v>
      </c>
      <c r="N706" s="76" t="n">
        <v>0</v>
      </c>
      <c r="O706" s="77" t="n">
        <v>0.401440721980966</v>
      </c>
      <c r="P706" s="77" t="n">
        <v>0</v>
      </c>
      <c r="Q706" s="78" t="n">
        <v>0.401440721980966</v>
      </c>
      <c r="R706" s="79" t="n">
        <v>0.62426421262529</v>
      </c>
      <c r="S706" s="79" t="n">
        <v>1.59198377178122</v>
      </c>
      <c r="T706" s="79" t="n">
        <v>0.62426421262529</v>
      </c>
      <c r="U706" s="79" t="n">
        <v>1.59198377178122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8.24894683122</v>
      </c>
      <c r="I707" s="75" t="n">
        <v>508.48104296196</v>
      </c>
      <c r="J707" s="76" t="n">
        <v>0</v>
      </c>
      <c r="K707" s="77" t="n">
        <v>-0.649777072498208</v>
      </c>
      <c r="L707" s="77" t="n">
        <v>0</v>
      </c>
      <c r="M707" s="78" t="n">
        <v>-0.649777072498208</v>
      </c>
      <c r="N707" s="76" t="n">
        <v>0</v>
      </c>
      <c r="O707" s="77" t="n">
        <v>0.401440721980966</v>
      </c>
      <c r="P707" s="77" t="n">
        <v>0</v>
      </c>
      <c r="Q707" s="78" t="n">
        <v>0.401440721980966</v>
      </c>
      <c r="R707" s="79" t="n">
        <v>0.62426421262529</v>
      </c>
      <c r="S707" s="79" t="n">
        <v>1.59198377178122</v>
      </c>
      <c r="T707" s="79" t="n">
        <v>0.62426421262529</v>
      </c>
      <c r="U707" s="79" t="n">
        <v>1.59198377178122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8.24894683122</v>
      </c>
      <c r="I708" s="75" t="n">
        <v>508.48104296196</v>
      </c>
      <c r="J708" s="76" t="n">
        <v>0</v>
      </c>
      <c r="K708" s="77" t="n">
        <v>-0.649777072498208</v>
      </c>
      <c r="L708" s="77" t="n">
        <v>0</v>
      </c>
      <c r="M708" s="78" t="n">
        <v>-0.649777072498208</v>
      </c>
      <c r="N708" s="76" t="n">
        <v>0</v>
      </c>
      <c r="O708" s="77" t="n">
        <v>0.401440721980966</v>
      </c>
      <c r="P708" s="77" t="n">
        <v>0</v>
      </c>
      <c r="Q708" s="78" t="n">
        <v>0.401440721980966</v>
      </c>
      <c r="R708" s="79" t="n">
        <v>0.62426421262529</v>
      </c>
      <c r="S708" s="79" t="n">
        <v>1.59198377178122</v>
      </c>
      <c r="T708" s="79" t="n">
        <v>0.62426421262529</v>
      </c>
      <c r="U708" s="79" t="n">
        <v>1.59198377178122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8.24894683122</v>
      </c>
      <c r="I709" s="75" t="n">
        <v>508.48104296196</v>
      </c>
      <c r="J709" s="76" t="n">
        <v>0</v>
      </c>
      <c r="K709" s="77" t="n">
        <v>-0.649777072498208</v>
      </c>
      <c r="L709" s="77" t="n">
        <v>0</v>
      </c>
      <c r="M709" s="78" t="n">
        <v>-0.649777072498208</v>
      </c>
      <c r="N709" s="76" t="n">
        <v>0</v>
      </c>
      <c r="O709" s="77" t="n">
        <v>0.401440721980966</v>
      </c>
      <c r="P709" s="77" t="n">
        <v>0</v>
      </c>
      <c r="Q709" s="78" t="n">
        <v>0.401440721980966</v>
      </c>
      <c r="R709" s="79" t="n">
        <v>0.62426421262529</v>
      </c>
      <c r="S709" s="79" t="n">
        <v>1.59198377178122</v>
      </c>
      <c r="T709" s="79" t="n">
        <v>0.62426421262529</v>
      </c>
      <c r="U709" s="79" t="n">
        <v>1.59198377178122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8.24894683122</v>
      </c>
      <c r="I710" s="75" t="n">
        <v>508.48104296196</v>
      </c>
      <c r="J710" s="76" t="n">
        <v>0</v>
      </c>
      <c r="K710" s="77" t="n">
        <v>-0.649777072498208</v>
      </c>
      <c r="L710" s="77" t="n">
        <v>0</v>
      </c>
      <c r="M710" s="78" t="n">
        <v>-0.649777072498208</v>
      </c>
      <c r="N710" s="76" t="n">
        <v>0</v>
      </c>
      <c r="O710" s="77" t="n">
        <v>0.401440721980966</v>
      </c>
      <c r="P710" s="77" t="n">
        <v>0</v>
      </c>
      <c r="Q710" s="78" t="n">
        <v>0.401440721980966</v>
      </c>
      <c r="R710" s="79" t="n">
        <v>0.62426421262529</v>
      </c>
      <c r="S710" s="79" t="n">
        <v>1.59198377178122</v>
      </c>
      <c r="T710" s="79" t="n">
        <v>0.62426421262529</v>
      </c>
      <c r="U710" s="79" t="n">
        <v>1.5919837717812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8.24894683122</v>
      </c>
      <c r="I711" s="75" t="n">
        <v>508.48104296196</v>
      </c>
      <c r="J711" s="76" t="n">
        <v>0</v>
      </c>
      <c r="K711" s="77" t="n">
        <v>-0.649777072498208</v>
      </c>
      <c r="L711" s="77" t="n">
        <v>0</v>
      </c>
      <c r="M711" s="78" t="n">
        <v>-0.649777072498208</v>
      </c>
      <c r="N711" s="76" t="n">
        <v>0</v>
      </c>
      <c r="O711" s="77" t="n">
        <v>0.401440721980966</v>
      </c>
      <c r="P711" s="77" t="n">
        <v>0</v>
      </c>
      <c r="Q711" s="78" t="n">
        <v>0.401440721980966</v>
      </c>
      <c r="R711" s="79" t="n">
        <v>0.62426421262529</v>
      </c>
      <c r="S711" s="79" t="n">
        <v>1.59198377178122</v>
      </c>
      <c r="T711" s="79" t="n">
        <v>0.62426421262529</v>
      </c>
      <c r="U711" s="79" t="n">
        <v>1.59198377178122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8.24894683122</v>
      </c>
      <c r="I712" s="75" t="n">
        <v>508.48104296196</v>
      </c>
      <c r="J712" s="76" t="n">
        <v>0</v>
      </c>
      <c r="K712" s="77" t="n">
        <v>-0.649777072498208</v>
      </c>
      <c r="L712" s="77" t="n">
        <v>0</v>
      </c>
      <c r="M712" s="78" t="n">
        <v>-0.649777072498208</v>
      </c>
      <c r="N712" s="76" t="n">
        <v>0</v>
      </c>
      <c r="O712" s="77" t="n">
        <v>0.401440721980966</v>
      </c>
      <c r="P712" s="77" t="n">
        <v>0</v>
      </c>
      <c r="Q712" s="78" t="n">
        <v>0.401440721980966</v>
      </c>
      <c r="R712" s="79" t="n">
        <v>0.62426421262529</v>
      </c>
      <c r="S712" s="79" t="n">
        <v>1.59198377178122</v>
      </c>
      <c r="T712" s="79" t="n">
        <v>0.62426421262529</v>
      </c>
      <c r="U712" s="79" t="n">
        <v>1.59198377178122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8.24894683122</v>
      </c>
      <c r="I713" s="75" t="n">
        <v>508.48104296196</v>
      </c>
      <c r="J713" s="76" t="n">
        <v>0</v>
      </c>
      <c r="K713" s="77" t="n">
        <v>-0.649777072498208</v>
      </c>
      <c r="L713" s="77" t="n">
        <v>0</v>
      </c>
      <c r="M713" s="78" t="n">
        <v>-0.649777072498208</v>
      </c>
      <c r="N713" s="76" t="n">
        <v>0</v>
      </c>
      <c r="O713" s="77" t="n">
        <v>0.401440721980966</v>
      </c>
      <c r="P713" s="77" t="n">
        <v>0</v>
      </c>
      <c r="Q713" s="78" t="n">
        <v>0.401440721980966</v>
      </c>
      <c r="R713" s="79" t="n">
        <v>0.62426421262529</v>
      </c>
      <c r="S713" s="79" t="n">
        <v>1.59198377178122</v>
      </c>
      <c r="T713" s="79" t="n">
        <v>0.62426421262529</v>
      </c>
      <c r="U713" s="79" t="n">
        <v>1.59198377178122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8.24894683122</v>
      </c>
      <c r="I714" s="75" t="n">
        <v>508.48104296196</v>
      </c>
      <c r="J714" s="76" t="n">
        <v>0</v>
      </c>
      <c r="K714" s="77" t="n">
        <v>-0.649777072498208</v>
      </c>
      <c r="L714" s="77" t="n">
        <v>0</v>
      </c>
      <c r="M714" s="78" t="n">
        <v>-0.649777072498208</v>
      </c>
      <c r="N714" s="76" t="n">
        <v>0</v>
      </c>
      <c r="O714" s="77" t="n">
        <v>0.401440721980966</v>
      </c>
      <c r="P714" s="77" t="n">
        <v>0</v>
      </c>
      <c r="Q714" s="78" t="n">
        <v>0.401440721980966</v>
      </c>
      <c r="R714" s="79" t="n">
        <v>0.62426421262529</v>
      </c>
      <c r="S714" s="79" t="n">
        <v>1.59198377178122</v>
      </c>
      <c r="T714" s="79" t="n">
        <v>0.62426421262529</v>
      </c>
      <c r="U714" s="79" t="n">
        <v>1.59198377178122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8.24894683122</v>
      </c>
      <c r="I715" s="75" t="n">
        <v>508.48104296196</v>
      </c>
      <c r="J715" s="76" t="n">
        <v>0</v>
      </c>
      <c r="K715" s="77" t="n">
        <v>-0.649777072498208</v>
      </c>
      <c r="L715" s="77" t="n">
        <v>0</v>
      </c>
      <c r="M715" s="78" t="n">
        <v>-0.649777072498208</v>
      </c>
      <c r="N715" s="76" t="n">
        <v>0</v>
      </c>
      <c r="O715" s="77" t="n">
        <v>0.401440721980966</v>
      </c>
      <c r="P715" s="77" t="n">
        <v>0</v>
      </c>
      <c r="Q715" s="78" t="n">
        <v>0.401440721980966</v>
      </c>
      <c r="R715" s="79" t="n">
        <v>0.62426421262529</v>
      </c>
      <c r="S715" s="79" t="n">
        <v>1.59198377178122</v>
      </c>
      <c r="T715" s="79" t="n">
        <v>0.62426421262529</v>
      </c>
      <c r="U715" s="79" t="n">
        <v>1.59198377178122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8.24894683122</v>
      </c>
      <c r="I716" s="75" t="n">
        <v>508.48104296196</v>
      </c>
      <c r="J716" s="76" t="n">
        <v>0</v>
      </c>
      <c r="K716" s="77" t="n">
        <v>-0.649777072498208</v>
      </c>
      <c r="L716" s="77" t="n">
        <v>0</v>
      </c>
      <c r="M716" s="78" t="n">
        <v>-0.649777072498208</v>
      </c>
      <c r="N716" s="76" t="n">
        <v>0</v>
      </c>
      <c r="O716" s="77" t="n">
        <v>0.401440721980966</v>
      </c>
      <c r="P716" s="77" t="n">
        <v>0</v>
      </c>
      <c r="Q716" s="78" t="n">
        <v>0.401440721980966</v>
      </c>
      <c r="R716" s="79" t="n">
        <v>0.62426421262529</v>
      </c>
      <c r="S716" s="79" t="n">
        <v>1.59198377178122</v>
      </c>
      <c r="T716" s="79" t="n">
        <v>0.62426421262529</v>
      </c>
      <c r="U716" s="79" t="n">
        <v>1.59198377178122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8.24894683122</v>
      </c>
      <c r="I717" s="75" t="n">
        <v>508.48104296196</v>
      </c>
      <c r="J717" s="76" t="n">
        <v>0</v>
      </c>
      <c r="K717" s="77" t="n">
        <v>-0.649777072498208</v>
      </c>
      <c r="L717" s="77" t="n">
        <v>0</v>
      </c>
      <c r="M717" s="78" t="n">
        <v>-0.649777072498208</v>
      </c>
      <c r="N717" s="76" t="n">
        <v>0</v>
      </c>
      <c r="O717" s="77" t="n">
        <v>0.401440721980966</v>
      </c>
      <c r="P717" s="77" t="n">
        <v>0</v>
      </c>
      <c r="Q717" s="78" t="n">
        <v>0.401440721980966</v>
      </c>
      <c r="R717" s="79" t="n">
        <v>0.62426421262529</v>
      </c>
      <c r="S717" s="79" t="n">
        <v>1.59198377178122</v>
      </c>
      <c r="T717" s="79" t="n">
        <v>0.62426421262529</v>
      </c>
      <c r="U717" s="79" t="n">
        <v>1.59198377178122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8.24894683122</v>
      </c>
      <c r="I718" s="75" t="n">
        <v>508.48104296196</v>
      </c>
      <c r="J718" s="76" t="n">
        <v>0</v>
      </c>
      <c r="K718" s="77" t="n">
        <v>-0.649777072498208</v>
      </c>
      <c r="L718" s="77" t="n">
        <v>0</v>
      </c>
      <c r="M718" s="78" t="n">
        <v>-0.649777072498208</v>
      </c>
      <c r="N718" s="76" t="n">
        <v>0</v>
      </c>
      <c r="O718" s="77" t="n">
        <v>0.401440721980966</v>
      </c>
      <c r="P718" s="77" t="n">
        <v>0</v>
      </c>
      <c r="Q718" s="78" t="n">
        <v>0.401440721980966</v>
      </c>
      <c r="R718" s="79" t="n">
        <v>0.62426421262529</v>
      </c>
      <c r="S718" s="79" t="n">
        <v>1.59198377178122</v>
      </c>
      <c r="T718" s="79" t="n">
        <v>0.62426421262529</v>
      </c>
      <c r="U718" s="79" t="n">
        <v>1.59198377178122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8.24894683122</v>
      </c>
      <c r="I719" s="75" t="n">
        <v>508.48104296196</v>
      </c>
      <c r="J719" s="76" t="n">
        <v>0</v>
      </c>
      <c r="K719" s="77" t="n">
        <v>-0.649777072498208</v>
      </c>
      <c r="L719" s="77" t="n">
        <v>0</v>
      </c>
      <c r="M719" s="78" t="n">
        <v>-0.649777072498208</v>
      </c>
      <c r="N719" s="76" t="n">
        <v>0</v>
      </c>
      <c r="O719" s="77" t="n">
        <v>0.401440721980966</v>
      </c>
      <c r="P719" s="77" t="n">
        <v>0</v>
      </c>
      <c r="Q719" s="78" t="n">
        <v>0.401440721980966</v>
      </c>
      <c r="R719" s="79" t="n">
        <v>0.62426421262529</v>
      </c>
      <c r="S719" s="79" t="n">
        <v>1.59198377178122</v>
      </c>
      <c r="T719" s="79" t="n">
        <v>0.62426421262529</v>
      </c>
      <c r="U719" s="79" t="n">
        <v>1.59198377178122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8.24894683122</v>
      </c>
      <c r="I720" s="75" t="n">
        <v>508.48104296196</v>
      </c>
      <c r="J720" s="76" t="n">
        <v>0</v>
      </c>
      <c r="K720" s="77" t="n">
        <v>-0.649777072498208</v>
      </c>
      <c r="L720" s="77" t="n">
        <v>0</v>
      </c>
      <c r="M720" s="78" t="n">
        <v>-0.649777072498208</v>
      </c>
      <c r="N720" s="76" t="n">
        <v>0</v>
      </c>
      <c r="O720" s="77" t="n">
        <v>0.401440721980966</v>
      </c>
      <c r="P720" s="77" t="n">
        <v>0</v>
      </c>
      <c r="Q720" s="78" t="n">
        <v>0.401440721980966</v>
      </c>
      <c r="R720" s="79" t="n">
        <v>0.62426421262529</v>
      </c>
      <c r="S720" s="79" t="n">
        <v>1.59198377178122</v>
      </c>
      <c r="T720" s="79" t="n">
        <v>0.62426421262529</v>
      </c>
      <c r="U720" s="79" t="n">
        <v>1.59198377178122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8.24894683122</v>
      </c>
      <c r="I721" s="75" t="n">
        <v>508.48104296196</v>
      </c>
      <c r="J721" s="76" t="n">
        <v>0</v>
      </c>
      <c r="K721" s="77" t="n">
        <v>-0.649777072498208</v>
      </c>
      <c r="L721" s="77" t="n">
        <v>0</v>
      </c>
      <c r="M721" s="78" t="n">
        <v>-0.649777072498208</v>
      </c>
      <c r="N721" s="76" t="n">
        <v>0</v>
      </c>
      <c r="O721" s="77" t="n">
        <v>0.401440721980966</v>
      </c>
      <c r="P721" s="77" t="n">
        <v>0</v>
      </c>
      <c r="Q721" s="78" t="n">
        <v>0.401440721980966</v>
      </c>
      <c r="R721" s="79" t="n">
        <v>0.62426421262529</v>
      </c>
      <c r="S721" s="79" t="n">
        <v>1.59198377178122</v>
      </c>
      <c r="T721" s="79" t="n">
        <v>0.62426421262529</v>
      </c>
      <c r="U721" s="79" t="n">
        <v>1.59198377178122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8.24894683122</v>
      </c>
      <c r="I722" s="75" t="n">
        <v>508.48104296196</v>
      </c>
      <c r="J722" s="76" t="n">
        <v>0</v>
      </c>
      <c r="K722" s="77" t="n">
        <v>-0.649777072498208</v>
      </c>
      <c r="L722" s="77" t="n">
        <v>0</v>
      </c>
      <c r="M722" s="78" t="n">
        <v>-0.649777072498208</v>
      </c>
      <c r="N722" s="76" t="n">
        <v>0</v>
      </c>
      <c r="O722" s="77" t="n">
        <v>0.401440721980966</v>
      </c>
      <c r="P722" s="77" t="n">
        <v>0</v>
      </c>
      <c r="Q722" s="78" t="n">
        <v>0.401440721980966</v>
      </c>
      <c r="R722" s="79" t="n">
        <v>0.62426421262529</v>
      </c>
      <c r="S722" s="79" t="n">
        <v>1.59198377178122</v>
      </c>
      <c r="T722" s="79" t="n">
        <v>0.62426421262529</v>
      </c>
      <c r="U722" s="79" t="n">
        <v>1.59198377178122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8.24894683122</v>
      </c>
      <c r="I723" s="75" t="n">
        <v>508.48104296196</v>
      </c>
      <c r="J723" s="76" t="n">
        <v>0</v>
      </c>
      <c r="K723" s="77" t="n">
        <v>-0.649777072498208</v>
      </c>
      <c r="L723" s="77" t="n">
        <v>0</v>
      </c>
      <c r="M723" s="78" t="n">
        <v>-0.649777072498208</v>
      </c>
      <c r="N723" s="76" t="n">
        <v>0</v>
      </c>
      <c r="O723" s="77" t="n">
        <v>0.401440721980966</v>
      </c>
      <c r="P723" s="77" t="n">
        <v>0</v>
      </c>
      <c r="Q723" s="78" t="n">
        <v>0.401440721980966</v>
      </c>
      <c r="R723" s="79" t="n">
        <v>0.62426421262529</v>
      </c>
      <c r="S723" s="79" t="n">
        <v>1.59198377178122</v>
      </c>
      <c r="T723" s="79" t="n">
        <v>0.62426421262529</v>
      </c>
      <c r="U723" s="79" t="n">
        <v>1.59198377178122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.24894683122</v>
      </c>
      <c r="I724" s="75" t="n">
        <v>508.48104296196</v>
      </c>
      <c r="J724" s="76" t="n">
        <v>0</v>
      </c>
      <c r="K724" s="77" t="n">
        <v>-0.649777072498208</v>
      </c>
      <c r="L724" s="77" t="n">
        <v>0</v>
      </c>
      <c r="M724" s="78" t="n">
        <v>-0.649777072498208</v>
      </c>
      <c r="N724" s="76" t="n">
        <v>0</v>
      </c>
      <c r="O724" s="77" t="n">
        <v>0.401440721980966</v>
      </c>
      <c r="P724" s="77" t="n">
        <v>0</v>
      </c>
      <c r="Q724" s="78" t="n">
        <v>0.401440721980966</v>
      </c>
      <c r="R724" s="79" t="n">
        <v>0.62426421262529</v>
      </c>
      <c r="S724" s="79" t="n">
        <v>1.59198377178122</v>
      </c>
      <c r="T724" s="79" t="n">
        <v>0.62426421262529</v>
      </c>
      <c r="U724" s="79" t="n">
        <v>1.59198377178122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8.24894683122</v>
      </c>
      <c r="I725" s="75" t="n">
        <v>508.48104296196</v>
      </c>
      <c r="J725" s="76" t="n">
        <v>0</v>
      </c>
      <c r="K725" s="77" t="n">
        <v>-0.649777072498208</v>
      </c>
      <c r="L725" s="77" t="n">
        <v>0</v>
      </c>
      <c r="M725" s="78" t="n">
        <v>-0.649777072498208</v>
      </c>
      <c r="N725" s="76" t="n">
        <v>0</v>
      </c>
      <c r="O725" s="77" t="n">
        <v>0.401440721980966</v>
      </c>
      <c r="P725" s="77" t="n">
        <v>0</v>
      </c>
      <c r="Q725" s="78" t="n">
        <v>0.401440721980966</v>
      </c>
      <c r="R725" s="79" t="n">
        <v>0.62426421262529</v>
      </c>
      <c r="S725" s="79" t="n">
        <v>1.59198377178122</v>
      </c>
      <c r="T725" s="79" t="n">
        <v>0.62426421262529</v>
      </c>
      <c r="U725" s="79" t="n">
        <v>1.59198377178122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8.24894683122</v>
      </c>
      <c r="I726" s="75" t="n">
        <v>508.48104296196</v>
      </c>
      <c r="J726" s="76" t="n">
        <v>0</v>
      </c>
      <c r="K726" s="77" t="n">
        <v>-0.649777072498208</v>
      </c>
      <c r="L726" s="77" t="n">
        <v>0</v>
      </c>
      <c r="M726" s="78" t="n">
        <v>-0.649777072498208</v>
      </c>
      <c r="N726" s="76" t="n">
        <v>0</v>
      </c>
      <c r="O726" s="77" t="n">
        <v>0.401440721980966</v>
      </c>
      <c r="P726" s="77" t="n">
        <v>0</v>
      </c>
      <c r="Q726" s="78" t="n">
        <v>0.401440721980966</v>
      </c>
      <c r="R726" s="79" t="n">
        <v>0.62426421262529</v>
      </c>
      <c r="S726" s="79" t="n">
        <v>1.59198377178122</v>
      </c>
      <c r="T726" s="79" t="n">
        <v>0.62426421262529</v>
      </c>
      <c r="U726" s="79" t="n">
        <v>1.59198377178122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8.24894683122</v>
      </c>
      <c r="I727" s="75" t="n">
        <v>508.48104296196</v>
      </c>
      <c r="J727" s="76" t="n">
        <v>0</v>
      </c>
      <c r="K727" s="77" t="n">
        <v>-0.649777072498208</v>
      </c>
      <c r="L727" s="77" t="n">
        <v>0</v>
      </c>
      <c r="M727" s="78" t="n">
        <v>-0.649777072498208</v>
      </c>
      <c r="N727" s="76" t="n">
        <v>0</v>
      </c>
      <c r="O727" s="77" t="n">
        <v>0.401440721980966</v>
      </c>
      <c r="P727" s="77" t="n">
        <v>0</v>
      </c>
      <c r="Q727" s="78" t="n">
        <v>0.401440721980966</v>
      </c>
      <c r="R727" s="79" t="n">
        <v>0.62426421262529</v>
      </c>
      <c r="S727" s="79" t="n">
        <v>1.59198377178122</v>
      </c>
      <c r="T727" s="79" t="n">
        <v>0.62426421262529</v>
      </c>
      <c r="U727" s="79" t="n">
        <v>1.59198377178122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8.24894683122</v>
      </c>
      <c r="I728" s="75" t="n">
        <v>508.48104296196</v>
      </c>
      <c r="J728" s="76" t="n">
        <v>0</v>
      </c>
      <c r="K728" s="77" t="n">
        <v>-0.649777072498208</v>
      </c>
      <c r="L728" s="77" t="n">
        <v>0</v>
      </c>
      <c r="M728" s="78" t="n">
        <v>-0.649777072498208</v>
      </c>
      <c r="N728" s="76" t="n">
        <v>0</v>
      </c>
      <c r="O728" s="77" t="n">
        <v>0.401440721980966</v>
      </c>
      <c r="P728" s="77" t="n">
        <v>0</v>
      </c>
      <c r="Q728" s="78" t="n">
        <v>0.401440721980966</v>
      </c>
      <c r="R728" s="79" t="n">
        <v>0.62426421262529</v>
      </c>
      <c r="S728" s="79" t="n">
        <v>1.59198377178122</v>
      </c>
      <c r="T728" s="79" t="n">
        <v>0.62426421262529</v>
      </c>
      <c r="U728" s="79" t="n">
        <v>1.59198377178122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8.24894683122</v>
      </c>
      <c r="I729" s="75" t="n">
        <v>508.48104296196</v>
      </c>
      <c r="J729" s="76" t="n">
        <v>0</v>
      </c>
      <c r="K729" s="77" t="n">
        <v>-0.649777072498208</v>
      </c>
      <c r="L729" s="77" t="n">
        <v>0</v>
      </c>
      <c r="M729" s="78" t="n">
        <v>-0.649777072498208</v>
      </c>
      <c r="N729" s="76" t="n">
        <v>0</v>
      </c>
      <c r="O729" s="77" t="n">
        <v>0.401440721980966</v>
      </c>
      <c r="P729" s="77" t="n">
        <v>0</v>
      </c>
      <c r="Q729" s="78" t="n">
        <v>0.401440721980966</v>
      </c>
      <c r="R729" s="79" t="n">
        <v>0.62426421262529</v>
      </c>
      <c r="S729" s="79" t="n">
        <v>1.59198377178122</v>
      </c>
      <c r="T729" s="79" t="n">
        <v>0.62426421262529</v>
      </c>
      <c r="U729" s="79" t="n">
        <v>1.59198377178122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8.24894683122</v>
      </c>
      <c r="I730" s="75" t="n">
        <v>508.48104296196</v>
      </c>
      <c r="J730" s="76" t="n">
        <v>0</v>
      </c>
      <c r="K730" s="77" t="n">
        <v>-0.649777072498208</v>
      </c>
      <c r="L730" s="77" t="n">
        <v>0</v>
      </c>
      <c r="M730" s="78" t="n">
        <v>-0.649777072498208</v>
      </c>
      <c r="N730" s="76" t="n">
        <v>0</v>
      </c>
      <c r="O730" s="77" t="n">
        <v>0.401440721980966</v>
      </c>
      <c r="P730" s="77" t="n">
        <v>0</v>
      </c>
      <c r="Q730" s="78" t="n">
        <v>0.401440721980966</v>
      </c>
      <c r="R730" s="79" t="n">
        <v>0.62426421262529</v>
      </c>
      <c r="S730" s="79" t="n">
        <v>1.59198377178122</v>
      </c>
      <c r="T730" s="79" t="n">
        <v>0.62426421262529</v>
      </c>
      <c r="U730" s="79" t="n">
        <v>1.59198377178122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8.24894683122</v>
      </c>
      <c r="I731" s="75" t="n">
        <v>508.48104296196</v>
      </c>
      <c r="J731" s="76" t="n">
        <v>0</v>
      </c>
      <c r="K731" s="77" t="n">
        <v>-0.649777072498208</v>
      </c>
      <c r="L731" s="77" t="n">
        <v>0</v>
      </c>
      <c r="M731" s="78" t="n">
        <v>-0.649777072498208</v>
      </c>
      <c r="N731" s="76" t="n">
        <v>0</v>
      </c>
      <c r="O731" s="77" t="n">
        <v>0.401440721980966</v>
      </c>
      <c r="P731" s="77" t="n">
        <v>0</v>
      </c>
      <c r="Q731" s="78" t="n">
        <v>0.401440721980966</v>
      </c>
      <c r="R731" s="79" t="n">
        <v>0.62426421262529</v>
      </c>
      <c r="S731" s="79" t="n">
        <v>1.59198377178122</v>
      </c>
      <c r="T731" s="79" t="n">
        <v>0.62426421262529</v>
      </c>
      <c r="U731" s="79" t="n">
        <v>1.59198377178122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8.24894683122</v>
      </c>
      <c r="I732" s="75" t="n">
        <v>508.48104296196</v>
      </c>
      <c r="J732" s="76" t="n">
        <v>0</v>
      </c>
      <c r="K732" s="77" t="n">
        <v>-0.649777072498208</v>
      </c>
      <c r="L732" s="77" t="n">
        <v>0</v>
      </c>
      <c r="M732" s="78" t="n">
        <v>-0.649777072498208</v>
      </c>
      <c r="N732" s="76" t="n">
        <v>0</v>
      </c>
      <c r="O732" s="77" t="n">
        <v>0.401440721980966</v>
      </c>
      <c r="P732" s="77" t="n">
        <v>0</v>
      </c>
      <c r="Q732" s="78" t="n">
        <v>0.401440721980966</v>
      </c>
      <c r="R732" s="79" t="n">
        <v>0.62426421262529</v>
      </c>
      <c r="S732" s="79" t="n">
        <v>1.59198377178122</v>
      </c>
      <c r="T732" s="79" t="n">
        <v>0.62426421262529</v>
      </c>
      <c r="U732" s="79" t="n">
        <v>1.59198377178122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8.24894683122</v>
      </c>
      <c r="I733" s="75" t="n">
        <v>508.48104296196</v>
      </c>
      <c r="J733" s="76" t="n">
        <v>0</v>
      </c>
      <c r="K733" s="77" t="n">
        <v>-0.649777072498208</v>
      </c>
      <c r="L733" s="77" t="n">
        <v>0</v>
      </c>
      <c r="M733" s="78" t="n">
        <v>-0.649777072498208</v>
      </c>
      <c r="N733" s="76" t="n">
        <v>0</v>
      </c>
      <c r="O733" s="77" t="n">
        <v>0.401440721980966</v>
      </c>
      <c r="P733" s="77" t="n">
        <v>0</v>
      </c>
      <c r="Q733" s="78" t="n">
        <v>0.401440721980966</v>
      </c>
      <c r="R733" s="79" t="n">
        <v>0.62426421262529</v>
      </c>
      <c r="S733" s="79" t="n">
        <v>1.59198377178122</v>
      </c>
      <c r="T733" s="79" t="n">
        <v>0.62426421262529</v>
      </c>
      <c r="U733" s="79" t="n">
        <v>1.59198377178122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8.24894683122</v>
      </c>
      <c r="I734" s="75" t="n">
        <v>508.48104296196</v>
      </c>
      <c r="J734" s="76" t="n">
        <v>0</v>
      </c>
      <c r="K734" s="77" t="n">
        <v>-0.649777072498208</v>
      </c>
      <c r="L734" s="77" t="n">
        <v>0</v>
      </c>
      <c r="M734" s="78" t="n">
        <v>-0.649777072498208</v>
      </c>
      <c r="N734" s="76" t="n">
        <v>0</v>
      </c>
      <c r="O734" s="77" t="n">
        <v>0.401440721980966</v>
      </c>
      <c r="P734" s="77" t="n">
        <v>0</v>
      </c>
      <c r="Q734" s="78" t="n">
        <v>0.401440721980966</v>
      </c>
      <c r="R734" s="79" t="n">
        <v>0.62426421262529</v>
      </c>
      <c r="S734" s="79" t="n">
        <v>1.59198377178122</v>
      </c>
      <c r="T734" s="79" t="n">
        <v>0.62426421262529</v>
      </c>
      <c r="U734" s="79" t="n">
        <v>1.59198377178122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8.24894683122</v>
      </c>
      <c r="I735" s="75" t="n">
        <v>508.48104296196</v>
      </c>
      <c r="J735" s="76" t="n">
        <v>0</v>
      </c>
      <c r="K735" s="77" t="n">
        <v>-0.649777072498208</v>
      </c>
      <c r="L735" s="77" t="n">
        <v>0</v>
      </c>
      <c r="M735" s="78" t="n">
        <v>-0.649777072498208</v>
      </c>
      <c r="N735" s="76" t="n">
        <v>0</v>
      </c>
      <c r="O735" s="77" t="n">
        <v>0.401440721980966</v>
      </c>
      <c r="P735" s="77" t="n">
        <v>0</v>
      </c>
      <c r="Q735" s="78" t="n">
        <v>0.401440721980966</v>
      </c>
      <c r="R735" s="79" t="n">
        <v>0.62426421262529</v>
      </c>
      <c r="S735" s="79" t="n">
        <v>1.59198377178122</v>
      </c>
      <c r="T735" s="79" t="n">
        <v>0.62426421262529</v>
      </c>
      <c r="U735" s="79" t="n">
        <v>1.59198377178122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8.24894683122</v>
      </c>
      <c r="I736" s="75" t="n">
        <v>508.48104296196</v>
      </c>
      <c r="J736" s="76" t="n">
        <v>0</v>
      </c>
      <c r="K736" s="77" t="n">
        <v>-0.649777072498208</v>
      </c>
      <c r="L736" s="77" t="n">
        <v>0</v>
      </c>
      <c r="M736" s="78" t="n">
        <v>-0.649777072498208</v>
      </c>
      <c r="N736" s="76" t="n">
        <v>0</v>
      </c>
      <c r="O736" s="77" t="n">
        <v>0.401440721980966</v>
      </c>
      <c r="P736" s="77" t="n">
        <v>0</v>
      </c>
      <c r="Q736" s="78" t="n">
        <v>0.401440721980966</v>
      </c>
      <c r="R736" s="79" t="n">
        <v>0.62426421262529</v>
      </c>
      <c r="S736" s="79" t="n">
        <v>1.59198377178122</v>
      </c>
      <c r="T736" s="79" t="n">
        <v>0.62426421262529</v>
      </c>
      <c r="U736" s="79" t="n">
        <v>1.59198377178122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56.49789366244</v>
      </c>
      <c r="I737" s="75" t="n">
        <v>1016.96208592392</v>
      </c>
      <c r="J737" s="76" t="n">
        <v>0</v>
      </c>
      <c r="K737" s="77" t="n">
        <v>-0.649777072498208</v>
      </c>
      <c r="L737" s="77" t="n">
        <v>0</v>
      </c>
      <c r="M737" s="78" t="n">
        <v>-0.649777072498208</v>
      </c>
      <c r="N737" s="76" t="n">
        <v>0</v>
      </c>
      <c r="O737" s="77" t="n">
        <v>0.401440721980966</v>
      </c>
      <c r="P737" s="77" t="n">
        <v>0</v>
      </c>
      <c r="Q737" s="78" t="n">
        <v>0.401440721980966</v>
      </c>
      <c r="R737" s="79" t="n">
        <v>0.62426421262529</v>
      </c>
      <c r="S737" s="79" t="n">
        <v>1.59198377178122</v>
      </c>
      <c r="T737" s="79" t="n">
        <v>0.62426421262529</v>
      </c>
      <c r="U737" s="79" t="n">
        <v>1.59198377178122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8.24894683122</v>
      </c>
      <c r="I738" s="75" t="n">
        <v>508.48104296196</v>
      </c>
      <c r="J738" s="76" t="n">
        <v>0</v>
      </c>
      <c r="K738" s="77" t="n">
        <v>-0.649777072498208</v>
      </c>
      <c r="L738" s="77" t="n">
        <v>0</v>
      </c>
      <c r="M738" s="78" t="n">
        <v>-0.649777072498208</v>
      </c>
      <c r="N738" s="76" t="n">
        <v>0</v>
      </c>
      <c r="O738" s="77" t="n">
        <v>0.401440721980966</v>
      </c>
      <c r="P738" s="77" t="n">
        <v>0</v>
      </c>
      <c r="Q738" s="78" t="n">
        <v>0.401440721980966</v>
      </c>
      <c r="R738" s="79" t="n">
        <v>0.62426421262529</v>
      </c>
      <c r="S738" s="79" t="n">
        <v>1.59198377178122</v>
      </c>
      <c r="T738" s="79" t="n">
        <v>0.62426421262529</v>
      </c>
      <c r="U738" s="79" t="n">
        <v>1.59198377178122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8.24894683122</v>
      </c>
      <c r="I739" s="75" t="n">
        <v>508.48104296196</v>
      </c>
      <c r="J739" s="76" t="n">
        <v>0</v>
      </c>
      <c r="K739" s="77" t="n">
        <v>-0.649777072498208</v>
      </c>
      <c r="L739" s="77" t="n">
        <v>0</v>
      </c>
      <c r="M739" s="78" t="n">
        <v>-0.649777072498208</v>
      </c>
      <c r="N739" s="76" t="n">
        <v>0</v>
      </c>
      <c r="O739" s="77" t="n">
        <v>0.401440721980966</v>
      </c>
      <c r="P739" s="77" t="n">
        <v>0</v>
      </c>
      <c r="Q739" s="78" t="n">
        <v>0.401440721980966</v>
      </c>
      <c r="R739" s="79" t="n">
        <v>0.62426421262529</v>
      </c>
      <c r="S739" s="79" t="n">
        <v>1.59198377178122</v>
      </c>
      <c r="T739" s="79" t="n">
        <v>0.62426421262529</v>
      </c>
      <c r="U739" s="79" t="n">
        <v>1.59198377178122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8.24894683122</v>
      </c>
      <c r="I740" s="75" t="n">
        <v>508.48104296196</v>
      </c>
      <c r="J740" s="76" t="n">
        <v>0</v>
      </c>
      <c r="K740" s="77" t="n">
        <v>-0.649777072498208</v>
      </c>
      <c r="L740" s="77" t="n">
        <v>0</v>
      </c>
      <c r="M740" s="78" t="n">
        <v>-0.649777072498208</v>
      </c>
      <c r="N740" s="76" t="n">
        <v>0</v>
      </c>
      <c r="O740" s="77" t="n">
        <v>0.401440721980966</v>
      </c>
      <c r="P740" s="77" t="n">
        <v>0</v>
      </c>
      <c r="Q740" s="78" t="n">
        <v>0.401440721980966</v>
      </c>
      <c r="R740" s="79" t="n">
        <v>0.62426421262529</v>
      </c>
      <c r="S740" s="79" t="n">
        <v>1.59198377178122</v>
      </c>
      <c r="T740" s="79" t="n">
        <v>0.62426421262529</v>
      </c>
      <c r="U740" s="79" t="n">
        <v>1.59198377178122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8.24894683122</v>
      </c>
      <c r="I741" s="75" t="n">
        <v>508.48104296196</v>
      </c>
      <c r="J741" s="76" t="n">
        <v>0</v>
      </c>
      <c r="K741" s="77" t="n">
        <v>-0.649777072498208</v>
      </c>
      <c r="L741" s="77" t="n">
        <v>0</v>
      </c>
      <c r="M741" s="78" t="n">
        <v>-0.649777072498208</v>
      </c>
      <c r="N741" s="76" t="n">
        <v>0</v>
      </c>
      <c r="O741" s="77" t="n">
        <v>0.401440721980966</v>
      </c>
      <c r="P741" s="77" t="n">
        <v>0</v>
      </c>
      <c r="Q741" s="78" t="n">
        <v>0.401440721980966</v>
      </c>
      <c r="R741" s="79" t="n">
        <v>0.62426421262529</v>
      </c>
      <c r="S741" s="79" t="n">
        <v>1.59198377178122</v>
      </c>
      <c r="T741" s="79" t="n">
        <v>0.62426421262529</v>
      </c>
      <c r="U741" s="79" t="n">
        <v>1.59198377178122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8.24894683122</v>
      </c>
      <c r="I742" s="75" t="n">
        <v>508.48104296196</v>
      </c>
      <c r="J742" s="76" t="n">
        <v>0</v>
      </c>
      <c r="K742" s="77" t="n">
        <v>-0.649777072498208</v>
      </c>
      <c r="L742" s="77" t="n">
        <v>0</v>
      </c>
      <c r="M742" s="78" t="n">
        <v>-0.649777072498208</v>
      </c>
      <c r="N742" s="76" t="n">
        <v>0</v>
      </c>
      <c r="O742" s="77" t="n">
        <v>0.401440721980966</v>
      </c>
      <c r="P742" s="77" t="n">
        <v>0</v>
      </c>
      <c r="Q742" s="78" t="n">
        <v>0.401440721980966</v>
      </c>
      <c r="R742" s="79" t="n">
        <v>0.62426421262529</v>
      </c>
      <c r="S742" s="79" t="n">
        <v>1.59198377178122</v>
      </c>
      <c r="T742" s="79" t="n">
        <v>0.62426421262529</v>
      </c>
      <c r="U742" s="79" t="n">
        <v>1.59198377178122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8.24894683122</v>
      </c>
      <c r="I743" s="75" t="n">
        <v>508.48104296196</v>
      </c>
      <c r="J743" s="76" t="n">
        <v>0</v>
      </c>
      <c r="K743" s="77" t="n">
        <v>-0.649777072498208</v>
      </c>
      <c r="L743" s="77" t="n">
        <v>0</v>
      </c>
      <c r="M743" s="78" t="n">
        <v>-0.649777072498208</v>
      </c>
      <c r="N743" s="76" t="n">
        <v>0</v>
      </c>
      <c r="O743" s="77" t="n">
        <v>0.401440721980966</v>
      </c>
      <c r="P743" s="77" t="n">
        <v>0</v>
      </c>
      <c r="Q743" s="78" t="n">
        <v>0.401440721980966</v>
      </c>
      <c r="R743" s="79" t="n">
        <v>0.62426421262529</v>
      </c>
      <c r="S743" s="79" t="n">
        <v>1.59198377178122</v>
      </c>
      <c r="T743" s="79" t="n">
        <v>0.62426421262529</v>
      </c>
      <c r="U743" s="79" t="n">
        <v>1.59198377178122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8.24894683122</v>
      </c>
      <c r="I744" s="75" t="n">
        <v>508.48104296196</v>
      </c>
      <c r="J744" s="76" t="n">
        <v>0</v>
      </c>
      <c r="K744" s="77" t="n">
        <v>-0.649777072498208</v>
      </c>
      <c r="L744" s="77" t="n">
        <v>0</v>
      </c>
      <c r="M744" s="78" t="n">
        <v>-0.649777072498208</v>
      </c>
      <c r="N744" s="76" t="n">
        <v>0</v>
      </c>
      <c r="O744" s="77" t="n">
        <v>0.401440721980966</v>
      </c>
      <c r="P744" s="77" t="n">
        <v>0</v>
      </c>
      <c r="Q744" s="78" t="n">
        <v>0.401440721980966</v>
      </c>
      <c r="R744" s="79" t="n">
        <v>0.62426421262529</v>
      </c>
      <c r="S744" s="79" t="n">
        <v>1.59198377178122</v>
      </c>
      <c r="T744" s="79" t="n">
        <v>0.62426421262529</v>
      </c>
      <c r="U744" s="79" t="n">
        <v>1.59198377178122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8.24894683122</v>
      </c>
      <c r="I745" s="75" t="n">
        <v>508.48104296196</v>
      </c>
      <c r="J745" s="76" t="n">
        <v>0</v>
      </c>
      <c r="K745" s="77" t="n">
        <v>-0.649777072498208</v>
      </c>
      <c r="L745" s="77" t="n">
        <v>0</v>
      </c>
      <c r="M745" s="78" t="n">
        <v>-0.649777072498208</v>
      </c>
      <c r="N745" s="76" t="n">
        <v>0</v>
      </c>
      <c r="O745" s="77" t="n">
        <v>0.401440721980966</v>
      </c>
      <c r="P745" s="77" t="n">
        <v>0</v>
      </c>
      <c r="Q745" s="78" t="n">
        <v>0.401440721980966</v>
      </c>
      <c r="R745" s="79" t="n">
        <v>0.62426421262529</v>
      </c>
      <c r="S745" s="79" t="n">
        <v>1.59198377178122</v>
      </c>
      <c r="T745" s="79" t="n">
        <v>0.62426421262529</v>
      </c>
      <c r="U745" s="79" t="n">
        <v>1.59198377178122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8.24894683122</v>
      </c>
      <c r="I746" s="75" t="n">
        <v>508.48104296196</v>
      </c>
      <c r="J746" s="76" t="n">
        <v>0</v>
      </c>
      <c r="K746" s="77" t="n">
        <v>-0.649777072498208</v>
      </c>
      <c r="L746" s="77" t="n">
        <v>0</v>
      </c>
      <c r="M746" s="78" t="n">
        <v>-0.649777072498208</v>
      </c>
      <c r="N746" s="76" t="n">
        <v>0</v>
      </c>
      <c r="O746" s="77" t="n">
        <v>0.401440721980966</v>
      </c>
      <c r="P746" s="77" t="n">
        <v>0</v>
      </c>
      <c r="Q746" s="78" t="n">
        <v>0.401440721980966</v>
      </c>
      <c r="R746" s="79" t="n">
        <v>0.62426421262529</v>
      </c>
      <c r="S746" s="79" t="n">
        <v>1.59198377178122</v>
      </c>
      <c r="T746" s="79" t="n">
        <v>0.62426421262529</v>
      </c>
      <c r="U746" s="79" t="n">
        <v>1.59198377178122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8.24894683122</v>
      </c>
      <c r="I747" s="75" t="n">
        <v>508.48104296196</v>
      </c>
      <c r="J747" s="76" t="n">
        <v>0</v>
      </c>
      <c r="K747" s="77" t="n">
        <v>-0.649777072498208</v>
      </c>
      <c r="L747" s="77" t="n">
        <v>0</v>
      </c>
      <c r="M747" s="78" t="n">
        <v>-0.649777072498208</v>
      </c>
      <c r="N747" s="76" t="n">
        <v>0</v>
      </c>
      <c r="O747" s="77" t="n">
        <v>0.401440721980966</v>
      </c>
      <c r="P747" s="77" t="n">
        <v>0</v>
      </c>
      <c r="Q747" s="78" t="n">
        <v>0.401440721980966</v>
      </c>
      <c r="R747" s="79" t="n">
        <v>0.62426421262529</v>
      </c>
      <c r="S747" s="79" t="n">
        <v>1.59198377178122</v>
      </c>
      <c r="T747" s="79" t="n">
        <v>0.62426421262529</v>
      </c>
      <c r="U747" s="79" t="n">
        <v>1.59198377178122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8.24894683122</v>
      </c>
      <c r="I748" s="75" t="n">
        <v>508.48104296196</v>
      </c>
      <c r="J748" s="76" t="n">
        <v>0</v>
      </c>
      <c r="K748" s="77" t="n">
        <v>-0.649777072498208</v>
      </c>
      <c r="L748" s="77" t="n">
        <v>0</v>
      </c>
      <c r="M748" s="78" t="n">
        <v>-0.649777072498208</v>
      </c>
      <c r="N748" s="76" t="n">
        <v>0</v>
      </c>
      <c r="O748" s="77" t="n">
        <v>0.401440721980966</v>
      </c>
      <c r="P748" s="77" t="n">
        <v>0</v>
      </c>
      <c r="Q748" s="78" t="n">
        <v>0.401440721980966</v>
      </c>
      <c r="R748" s="79" t="n">
        <v>0.62426421262529</v>
      </c>
      <c r="S748" s="79" t="n">
        <v>1.59198377178122</v>
      </c>
      <c r="T748" s="79" t="n">
        <v>0.62426421262529</v>
      </c>
      <c r="U748" s="79" t="n">
        <v>1.59198377178122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8.24894683122</v>
      </c>
      <c r="I749" s="75" t="n">
        <v>508.48104296196</v>
      </c>
      <c r="J749" s="76" t="n">
        <v>0</v>
      </c>
      <c r="K749" s="77" t="n">
        <v>-0.649777072498208</v>
      </c>
      <c r="L749" s="77" t="n">
        <v>0</v>
      </c>
      <c r="M749" s="78" t="n">
        <v>-0.649777072498208</v>
      </c>
      <c r="N749" s="76" t="n">
        <v>0</v>
      </c>
      <c r="O749" s="77" t="n">
        <v>0.401440721980966</v>
      </c>
      <c r="P749" s="77" t="n">
        <v>0</v>
      </c>
      <c r="Q749" s="78" t="n">
        <v>0.401440721980966</v>
      </c>
      <c r="R749" s="79" t="n">
        <v>0.62426421262529</v>
      </c>
      <c r="S749" s="79" t="n">
        <v>1.59198377178122</v>
      </c>
      <c r="T749" s="79" t="n">
        <v>0.62426421262529</v>
      </c>
      <c r="U749" s="79" t="n">
        <v>1.59198377178122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8.24894683122</v>
      </c>
      <c r="I750" s="75" t="n">
        <v>508.48104296196</v>
      </c>
      <c r="J750" s="76" t="n">
        <v>0</v>
      </c>
      <c r="K750" s="77" t="n">
        <v>-0.649777072498208</v>
      </c>
      <c r="L750" s="77" t="n">
        <v>0</v>
      </c>
      <c r="M750" s="78" t="n">
        <v>-0.649777072498208</v>
      </c>
      <c r="N750" s="76" t="n">
        <v>0</v>
      </c>
      <c r="O750" s="77" t="n">
        <v>0.401440721980966</v>
      </c>
      <c r="P750" s="77" t="n">
        <v>0</v>
      </c>
      <c r="Q750" s="78" t="n">
        <v>0.401440721980966</v>
      </c>
      <c r="R750" s="79" t="n">
        <v>0.62426421262529</v>
      </c>
      <c r="S750" s="79" t="n">
        <v>1.59198377178122</v>
      </c>
      <c r="T750" s="79" t="n">
        <v>0.62426421262529</v>
      </c>
      <c r="U750" s="79" t="n">
        <v>1.59198377178122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8.24894683122</v>
      </c>
      <c r="I751" s="75" t="n">
        <v>508.48104296196</v>
      </c>
      <c r="J751" s="76" t="n">
        <v>0</v>
      </c>
      <c r="K751" s="77" t="n">
        <v>-0.649777072498208</v>
      </c>
      <c r="L751" s="77" t="n">
        <v>0</v>
      </c>
      <c r="M751" s="78" t="n">
        <v>-0.649777072498208</v>
      </c>
      <c r="N751" s="76" t="n">
        <v>0</v>
      </c>
      <c r="O751" s="77" t="n">
        <v>0.401440721980966</v>
      </c>
      <c r="P751" s="77" t="n">
        <v>0</v>
      </c>
      <c r="Q751" s="78" t="n">
        <v>0.401440721980966</v>
      </c>
      <c r="R751" s="79" t="n">
        <v>0.62426421262529</v>
      </c>
      <c r="S751" s="79" t="n">
        <v>1.59198377178122</v>
      </c>
      <c r="T751" s="79" t="n">
        <v>0.62426421262529</v>
      </c>
      <c r="U751" s="79" t="n">
        <v>1.59198377178122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8.24894683122</v>
      </c>
      <c r="I752" s="75" t="n">
        <v>508.48104296196</v>
      </c>
      <c r="J752" s="76" t="n">
        <v>0</v>
      </c>
      <c r="K752" s="77" t="n">
        <v>-0.649777072498208</v>
      </c>
      <c r="L752" s="77" t="n">
        <v>0</v>
      </c>
      <c r="M752" s="78" t="n">
        <v>-0.649777072498208</v>
      </c>
      <c r="N752" s="76" t="n">
        <v>0</v>
      </c>
      <c r="O752" s="77" t="n">
        <v>0.401440721980966</v>
      </c>
      <c r="P752" s="77" t="n">
        <v>0</v>
      </c>
      <c r="Q752" s="78" t="n">
        <v>0.401440721980966</v>
      </c>
      <c r="R752" s="79" t="n">
        <v>0.62426421262529</v>
      </c>
      <c r="S752" s="79" t="n">
        <v>1.59198377178122</v>
      </c>
      <c r="T752" s="79" t="n">
        <v>0.62426421262529</v>
      </c>
      <c r="U752" s="79" t="n">
        <v>1.59198377178122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8.24894683122</v>
      </c>
      <c r="I753" s="75" t="n">
        <v>508.48104296196</v>
      </c>
      <c r="J753" s="76" t="n">
        <v>0</v>
      </c>
      <c r="K753" s="77" t="n">
        <v>-0.649777072498208</v>
      </c>
      <c r="L753" s="77" t="n">
        <v>0</v>
      </c>
      <c r="M753" s="78" t="n">
        <v>-0.649777072498208</v>
      </c>
      <c r="N753" s="76" t="n">
        <v>0</v>
      </c>
      <c r="O753" s="77" t="n">
        <v>0.401440721980966</v>
      </c>
      <c r="P753" s="77" t="n">
        <v>0</v>
      </c>
      <c r="Q753" s="78" t="n">
        <v>0.401440721980966</v>
      </c>
      <c r="R753" s="79" t="n">
        <v>0.62426421262529</v>
      </c>
      <c r="S753" s="79" t="n">
        <v>1.59198377178122</v>
      </c>
      <c r="T753" s="79" t="n">
        <v>0.62426421262529</v>
      </c>
      <c r="U753" s="79" t="n">
        <v>1.59198377178122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8.24894683122</v>
      </c>
      <c r="I754" s="75" t="n">
        <v>508.48104296196</v>
      </c>
      <c r="J754" s="76" t="n">
        <v>0</v>
      </c>
      <c r="K754" s="77" t="n">
        <v>-0.649777072498208</v>
      </c>
      <c r="L754" s="77" t="n">
        <v>0</v>
      </c>
      <c r="M754" s="78" t="n">
        <v>-0.649777072498208</v>
      </c>
      <c r="N754" s="76" t="n">
        <v>0</v>
      </c>
      <c r="O754" s="77" t="n">
        <v>0.401440721980966</v>
      </c>
      <c r="P754" s="77" t="n">
        <v>0</v>
      </c>
      <c r="Q754" s="78" t="n">
        <v>0.401440721980966</v>
      </c>
      <c r="R754" s="79" t="n">
        <v>0.62426421262529</v>
      </c>
      <c r="S754" s="79" t="n">
        <v>1.59198377178122</v>
      </c>
      <c r="T754" s="79" t="n">
        <v>0.62426421262529</v>
      </c>
      <c r="U754" s="79" t="n">
        <v>1.59198377178122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8.24894683122</v>
      </c>
      <c r="I755" s="75" t="n">
        <v>508.48104296196</v>
      </c>
      <c r="J755" s="76" t="n">
        <v>0</v>
      </c>
      <c r="K755" s="77" t="n">
        <v>-0.649777072498208</v>
      </c>
      <c r="L755" s="77" t="n">
        <v>0</v>
      </c>
      <c r="M755" s="78" t="n">
        <v>-0.649777072498208</v>
      </c>
      <c r="N755" s="76" t="n">
        <v>0</v>
      </c>
      <c r="O755" s="77" t="n">
        <v>0.401440721980966</v>
      </c>
      <c r="P755" s="77" t="n">
        <v>0</v>
      </c>
      <c r="Q755" s="78" t="n">
        <v>0.401440721980966</v>
      </c>
      <c r="R755" s="79" t="n">
        <v>0.62426421262529</v>
      </c>
      <c r="S755" s="79" t="n">
        <v>1.59198377178122</v>
      </c>
      <c r="T755" s="79" t="n">
        <v>0.62426421262529</v>
      </c>
      <c r="U755" s="79" t="n">
        <v>1.59198377178122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8.24894683122</v>
      </c>
      <c r="I756" s="75" t="n">
        <v>508.48104296196</v>
      </c>
      <c r="J756" s="76" t="n">
        <v>0</v>
      </c>
      <c r="K756" s="77" t="n">
        <v>-0.649777072498208</v>
      </c>
      <c r="L756" s="77" t="n">
        <v>0</v>
      </c>
      <c r="M756" s="78" t="n">
        <v>-0.649777072498208</v>
      </c>
      <c r="N756" s="76" t="n">
        <v>0</v>
      </c>
      <c r="O756" s="77" t="n">
        <v>0.401440721980966</v>
      </c>
      <c r="P756" s="77" t="n">
        <v>0</v>
      </c>
      <c r="Q756" s="78" t="n">
        <v>0.401440721980966</v>
      </c>
      <c r="R756" s="79" t="n">
        <v>0.62426421262529</v>
      </c>
      <c r="S756" s="79" t="n">
        <v>1.59198377178122</v>
      </c>
      <c r="T756" s="79" t="n">
        <v>0.62426421262529</v>
      </c>
      <c r="U756" s="79" t="n">
        <v>1.59198377178122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8.24894683122</v>
      </c>
      <c r="I757" s="75" t="n">
        <v>508.48104296196</v>
      </c>
      <c r="J757" s="76" t="n">
        <v>0</v>
      </c>
      <c r="K757" s="77" t="n">
        <v>-0.649777072498208</v>
      </c>
      <c r="L757" s="77" t="n">
        <v>0</v>
      </c>
      <c r="M757" s="78" t="n">
        <v>-0.649777072498208</v>
      </c>
      <c r="N757" s="76" t="n">
        <v>0</v>
      </c>
      <c r="O757" s="77" t="n">
        <v>0.401440721980966</v>
      </c>
      <c r="P757" s="77" t="n">
        <v>0</v>
      </c>
      <c r="Q757" s="78" t="n">
        <v>0.401440721980966</v>
      </c>
      <c r="R757" s="79" t="n">
        <v>0.62426421262529</v>
      </c>
      <c r="S757" s="79" t="n">
        <v>1.59198377178122</v>
      </c>
      <c r="T757" s="79" t="n">
        <v>0.62426421262529</v>
      </c>
      <c r="U757" s="79" t="n">
        <v>1.59198377178122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8.24894683122</v>
      </c>
      <c r="I758" s="75" t="n">
        <v>508.48104296196</v>
      </c>
      <c r="J758" s="76" t="n">
        <v>0</v>
      </c>
      <c r="K758" s="77" t="n">
        <v>-0.649777072498208</v>
      </c>
      <c r="L758" s="77" t="n">
        <v>0</v>
      </c>
      <c r="M758" s="78" t="n">
        <v>-0.649777072498208</v>
      </c>
      <c r="N758" s="76" t="n">
        <v>0</v>
      </c>
      <c r="O758" s="77" t="n">
        <v>0.401440721980966</v>
      </c>
      <c r="P758" s="77" t="n">
        <v>0</v>
      </c>
      <c r="Q758" s="78" t="n">
        <v>0.401440721980966</v>
      </c>
      <c r="R758" s="79" t="n">
        <v>0.62426421262529</v>
      </c>
      <c r="S758" s="79" t="n">
        <v>1.59198377178122</v>
      </c>
      <c r="T758" s="79" t="n">
        <v>0.62426421262529</v>
      </c>
      <c r="U758" s="79" t="n">
        <v>1.59198377178122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8.24894683122</v>
      </c>
      <c r="I759" s="75" t="n">
        <v>508.48104296196</v>
      </c>
      <c r="J759" s="76" t="n">
        <v>0</v>
      </c>
      <c r="K759" s="77" t="n">
        <v>-0.649777072498208</v>
      </c>
      <c r="L759" s="77" t="n">
        <v>0</v>
      </c>
      <c r="M759" s="78" t="n">
        <v>-0.649777072498208</v>
      </c>
      <c r="N759" s="76" t="n">
        <v>0</v>
      </c>
      <c r="O759" s="77" t="n">
        <v>0.401440721980966</v>
      </c>
      <c r="P759" s="77" t="n">
        <v>0</v>
      </c>
      <c r="Q759" s="78" t="n">
        <v>0.401440721980966</v>
      </c>
      <c r="R759" s="79" t="n">
        <v>0.62426421262529</v>
      </c>
      <c r="S759" s="79" t="n">
        <v>1.59198377178122</v>
      </c>
      <c r="T759" s="79" t="n">
        <v>0.62426421262529</v>
      </c>
      <c r="U759" s="79" t="n">
        <v>1.59198377178122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8.24894683122</v>
      </c>
      <c r="I760" s="75" t="n">
        <v>508.48104296196</v>
      </c>
      <c r="J760" s="76" t="n">
        <v>0</v>
      </c>
      <c r="K760" s="77" t="n">
        <v>-0.649777072498208</v>
      </c>
      <c r="L760" s="77" t="n">
        <v>0</v>
      </c>
      <c r="M760" s="78" t="n">
        <v>-0.649777072498208</v>
      </c>
      <c r="N760" s="76" t="n">
        <v>0</v>
      </c>
      <c r="O760" s="77" t="n">
        <v>0.401440721980966</v>
      </c>
      <c r="P760" s="77" t="n">
        <v>0</v>
      </c>
      <c r="Q760" s="78" t="n">
        <v>0.401440721980966</v>
      </c>
      <c r="R760" s="79" t="n">
        <v>0.62426421262529</v>
      </c>
      <c r="S760" s="79" t="n">
        <v>1.59198377178122</v>
      </c>
      <c r="T760" s="79" t="n">
        <v>0.62426421262529</v>
      </c>
      <c r="U760" s="79" t="n">
        <v>1.59198377178122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8.24894683122</v>
      </c>
      <c r="I761" s="75" t="n">
        <v>508.48104296196</v>
      </c>
      <c r="J761" s="76" t="n">
        <v>0</v>
      </c>
      <c r="K761" s="77" t="n">
        <v>-0.649777072498208</v>
      </c>
      <c r="L761" s="77" t="n">
        <v>0</v>
      </c>
      <c r="M761" s="78" t="n">
        <v>-0.649777072498208</v>
      </c>
      <c r="N761" s="76" t="n">
        <v>0</v>
      </c>
      <c r="O761" s="77" t="n">
        <v>0.401440721980966</v>
      </c>
      <c r="P761" s="77" t="n">
        <v>0</v>
      </c>
      <c r="Q761" s="78" t="n">
        <v>0.401440721980966</v>
      </c>
      <c r="R761" s="79" t="n">
        <v>0.62426421262529</v>
      </c>
      <c r="S761" s="79" t="n">
        <v>1.59198377178122</v>
      </c>
      <c r="T761" s="79" t="n">
        <v>0.62426421262529</v>
      </c>
      <c r="U761" s="79" t="n">
        <v>1.59198377178122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8.24894683122</v>
      </c>
      <c r="I762" s="75" t="n">
        <v>508.48104296196</v>
      </c>
      <c r="J762" s="76" t="n">
        <v>0</v>
      </c>
      <c r="K762" s="77" t="n">
        <v>-0.649777072498208</v>
      </c>
      <c r="L762" s="77" t="n">
        <v>0</v>
      </c>
      <c r="M762" s="78" t="n">
        <v>-0.649777072498208</v>
      </c>
      <c r="N762" s="76" t="n">
        <v>0</v>
      </c>
      <c r="O762" s="77" t="n">
        <v>0.401440721980966</v>
      </c>
      <c r="P762" s="77" t="n">
        <v>0</v>
      </c>
      <c r="Q762" s="78" t="n">
        <v>0.401440721980966</v>
      </c>
      <c r="R762" s="79" t="n">
        <v>0.62426421262529</v>
      </c>
      <c r="S762" s="79" t="n">
        <v>1.59198377178122</v>
      </c>
      <c r="T762" s="79" t="n">
        <v>0.62426421262529</v>
      </c>
      <c r="U762" s="79" t="n">
        <v>1.59198377178122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8.24894683122</v>
      </c>
      <c r="I763" s="75" t="n">
        <v>508.48104296196</v>
      </c>
      <c r="J763" s="76" t="n">
        <v>0</v>
      </c>
      <c r="K763" s="77" t="n">
        <v>-0.649777072498208</v>
      </c>
      <c r="L763" s="77" t="n">
        <v>0</v>
      </c>
      <c r="M763" s="78" t="n">
        <v>-0.649777072498208</v>
      </c>
      <c r="N763" s="76" t="n">
        <v>0</v>
      </c>
      <c r="O763" s="77" t="n">
        <v>0.401440721980966</v>
      </c>
      <c r="P763" s="77" t="n">
        <v>0</v>
      </c>
      <c r="Q763" s="78" t="n">
        <v>0.401440721980966</v>
      </c>
      <c r="R763" s="79" t="n">
        <v>0.62426421262529</v>
      </c>
      <c r="S763" s="79" t="n">
        <v>1.59198377178122</v>
      </c>
      <c r="T763" s="79" t="n">
        <v>0.62426421262529</v>
      </c>
      <c r="U763" s="79" t="n">
        <v>1.59198377178122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8.24894683122</v>
      </c>
      <c r="I764" s="75" t="n">
        <v>508.48104296196</v>
      </c>
      <c r="J764" s="76" t="n">
        <v>0</v>
      </c>
      <c r="K764" s="77" t="n">
        <v>-0.649777072498208</v>
      </c>
      <c r="L764" s="77" t="n">
        <v>0</v>
      </c>
      <c r="M764" s="78" t="n">
        <v>-0.649777072498208</v>
      </c>
      <c r="N764" s="76" t="n">
        <v>0</v>
      </c>
      <c r="O764" s="77" t="n">
        <v>0.401440721980966</v>
      </c>
      <c r="P764" s="77" t="n">
        <v>0</v>
      </c>
      <c r="Q764" s="78" t="n">
        <v>0.401440721980966</v>
      </c>
      <c r="R764" s="79" t="n">
        <v>0.62426421262529</v>
      </c>
      <c r="S764" s="79" t="n">
        <v>1.59198377178122</v>
      </c>
      <c r="T764" s="79" t="n">
        <v>0.62426421262529</v>
      </c>
      <c r="U764" s="79" t="n">
        <v>1.59198377178122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8.24894683122</v>
      </c>
      <c r="I765" s="75" t="n">
        <v>508.48104296196</v>
      </c>
      <c r="J765" s="76" t="n">
        <v>0</v>
      </c>
      <c r="K765" s="77" t="n">
        <v>-0.649777072498208</v>
      </c>
      <c r="L765" s="77" t="n">
        <v>0</v>
      </c>
      <c r="M765" s="78" t="n">
        <v>-0.649777072498208</v>
      </c>
      <c r="N765" s="76" t="n">
        <v>0</v>
      </c>
      <c r="O765" s="77" t="n">
        <v>0.401440721980966</v>
      </c>
      <c r="P765" s="77" t="n">
        <v>0</v>
      </c>
      <c r="Q765" s="78" t="n">
        <v>0.401440721980966</v>
      </c>
      <c r="R765" s="79" t="n">
        <v>0.62426421262529</v>
      </c>
      <c r="S765" s="79" t="n">
        <v>1.59198377178122</v>
      </c>
      <c r="T765" s="79" t="n">
        <v>0.62426421262529</v>
      </c>
      <c r="U765" s="79" t="n">
        <v>1.59198377178122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.24894683122</v>
      </c>
      <c r="I766" s="75" t="n">
        <v>508.48104296196</v>
      </c>
      <c r="J766" s="76" t="n">
        <v>0</v>
      </c>
      <c r="K766" s="77" t="n">
        <v>-0.649777072498208</v>
      </c>
      <c r="L766" s="77" t="n">
        <v>0</v>
      </c>
      <c r="M766" s="78" t="n">
        <v>-0.649777072498208</v>
      </c>
      <c r="N766" s="76" t="n">
        <v>0</v>
      </c>
      <c r="O766" s="77" t="n">
        <v>0.401440721980966</v>
      </c>
      <c r="P766" s="77" t="n">
        <v>0</v>
      </c>
      <c r="Q766" s="78" t="n">
        <v>0.401440721980966</v>
      </c>
      <c r="R766" s="79" t="n">
        <v>0.62426421262529</v>
      </c>
      <c r="S766" s="79" t="n">
        <v>1.59198377178122</v>
      </c>
      <c r="T766" s="79" t="n">
        <v>0.62426421262529</v>
      </c>
      <c r="U766" s="79" t="n">
        <v>1.59198377178122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8.24894683122</v>
      </c>
      <c r="I767" s="75" t="n">
        <v>508.48104296196</v>
      </c>
      <c r="J767" s="76" t="n">
        <v>0</v>
      </c>
      <c r="K767" s="77" t="n">
        <v>-0.649777072498208</v>
      </c>
      <c r="L767" s="77" t="n">
        <v>0</v>
      </c>
      <c r="M767" s="78" t="n">
        <v>-0.649777072498208</v>
      </c>
      <c r="N767" s="76" t="n">
        <v>0</v>
      </c>
      <c r="O767" s="77" t="n">
        <v>0.401440721980966</v>
      </c>
      <c r="P767" s="77" t="n">
        <v>0</v>
      </c>
      <c r="Q767" s="78" t="n">
        <v>0.401440721980966</v>
      </c>
      <c r="R767" s="79" t="n">
        <v>0.62426421262529</v>
      </c>
      <c r="S767" s="79" t="n">
        <v>1.59198377178122</v>
      </c>
      <c r="T767" s="79" t="n">
        <v>0.62426421262529</v>
      </c>
      <c r="U767" s="79" t="n">
        <v>1.59198377178122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56.49789366244</v>
      </c>
      <c r="I768" s="75" t="n">
        <v>1016.96208592392</v>
      </c>
      <c r="J768" s="76" t="n">
        <v>0</v>
      </c>
      <c r="K768" s="77" t="n">
        <v>-0.649777072498208</v>
      </c>
      <c r="L768" s="77" t="n">
        <v>0</v>
      </c>
      <c r="M768" s="78" t="n">
        <v>-0.649777072498208</v>
      </c>
      <c r="N768" s="76" t="n">
        <v>0</v>
      </c>
      <c r="O768" s="77" t="n">
        <v>0.401440721980966</v>
      </c>
      <c r="P768" s="77" t="n">
        <v>0</v>
      </c>
      <c r="Q768" s="78" t="n">
        <v>0.401440721980966</v>
      </c>
      <c r="R768" s="79" t="n">
        <v>0.62426421262529</v>
      </c>
      <c r="S768" s="79" t="n">
        <v>1.59198377178122</v>
      </c>
      <c r="T768" s="79" t="n">
        <v>0.62426421262529</v>
      </c>
      <c r="U768" s="79" t="n">
        <v>1.59198377178122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8.24894683122</v>
      </c>
      <c r="I769" s="75" t="n">
        <v>508.48104296196</v>
      </c>
      <c r="J769" s="76" t="n">
        <v>0</v>
      </c>
      <c r="K769" s="77" t="n">
        <v>-0.649777072498208</v>
      </c>
      <c r="L769" s="77" t="n">
        <v>0</v>
      </c>
      <c r="M769" s="78" t="n">
        <v>-0.649777072498208</v>
      </c>
      <c r="N769" s="76" t="n">
        <v>0</v>
      </c>
      <c r="O769" s="77" t="n">
        <v>0.401440721980966</v>
      </c>
      <c r="P769" s="77" t="n">
        <v>0</v>
      </c>
      <c r="Q769" s="78" t="n">
        <v>0.401440721980966</v>
      </c>
      <c r="R769" s="79" t="n">
        <v>0.62426421262529</v>
      </c>
      <c r="S769" s="79" t="n">
        <v>1.59198377178122</v>
      </c>
      <c r="T769" s="79" t="n">
        <v>0.62426421262529</v>
      </c>
      <c r="U769" s="79" t="n">
        <v>1.59198377178122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8.24894683122</v>
      </c>
      <c r="I770" s="75" t="n">
        <v>508.48104296196</v>
      </c>
      <c r="J770" s="76" t="n">
        <v>0</v>
      </c>
      <c r="K770" s="77" t="n">
        <v>-0.649777072498208</v>
      </c>
      <c r="L770" s="77" t="n">
        <v>0</v>
      </c>
      <c r="M770" s="78" t="n">
        <v>-0.649777072498208</v>
      </c>
      <c r="N770" s="76" t="n">
        <v>0</v>
      </c>
      <c r="O770" s="77" t="n">
        <v>0.401440721980966</v>
      </c>
      <c r="P770" s="77" t="n">
        <v>0</v>
      </c>
      <c r="Q770" s="78" t="n">
        <v>0.401440721980966</v>
      </c>
      <c r="R770" s="79" t="n">
        <v>0.62426421262529</v>
      </c>
      <c r="S770" s="79" t="n">
        <v>1.59198377178122</v>
      </c>
      <c r="T770" s="79" t="n">
        <v>0.62426421262529</v>
      </c>
      <c r="U770" s="79" t="n">
        <v>1.59198377178122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8.24894683122</v>
      </c>
      <c r="I771" s="75" t="n">
        <v>508.48104296196</v>
      </c>
      <c r="J771" s="76" t="n">
        <v>0</v>
      </c>
      <c r="K771" s="77" t="n">
        <v>-0.649777072498208</v>
      </c>
      <c r="L771" s="77" t="n">
        <v>0</v>
      </c>
      <c r="M771" s="78" t="n">
        <v>-0.649777072498208</v>
      </c>
      <c r="N771" s="76" t="n">
        <v>0</v>
      </c>
      <c r="O771" s="77" t="n">
        <v>0.401440721980966</v>
      </c>
      <c r="P771" s="77" t="n">
        <v>0</v>
      </c>
      <c r="Q771" s="78" t="n">
        <v>0.401440721980966</v>
      </c>
      <c r="R771" s="79" t="n">
        <v>0.62426421262529</v>
      </c>
      <c r="S771" s="79" t="n">
        <v>1.59198377178122</v>
      </c>
      <c r="T771" s="79" t="n">
        <v>0.62426421262529</v>
      </c>
      <c r="U771" s="79" t="n">
        <v>1.59198377178122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8.24894683122</v>
      </c>
      <c r="I772" s="75" t="n">
        <v>508.48104296196</v>
      </c>
      <c r="J772" s="76" t="n">
        <v>0</v>
      </c>
      <c r="K772" s="77" t="n">
        <v>-0.649777072498208</v>
      </c>
      <c r="L772" s="77" t="n">
        <v>0</v>
      </c>
      <c r="M772" s="78" t="n">
        <v>-0.649777072498208</v>
      </c>
      <c r="N772" s="76" t="n">
        <v>0</v>
      </c>
      <c r="O772" s="77" t="n">
        <v>0.401440721980966</v>
      </c>
      <c r="P772" s="77" t="n">
        <v>0</v>
      </c>
      <c r="Q772" s="78" t="n">
        <v>0.401440721980966</v>
      </c>
      <c r="R772" s="79" t="n">
        <v>0.62426421262529</v>
      </c>
      <c r="S772" s="79" t="n">
        <v>1.59198377178122</v>
      </c>
      <c r="T772" s="79" t="n">
        <v>0.62426421262529</v>
      </c>
      <c r="U772" s="79" t="n">
        <v>1.59198377178122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8.24894683122</v>
      </c>
      <c r="I773" s="75" t="n">
        <v>508.48104296196</v>
      </c>
      <c r="J773" s="76" t="n">
        <v>0</v>
      </c>
      <c r="K773" s="77" t="n">
        <v>-0.649777072498208</v>
      </c>
      <c r="L773" s="77" t="n">
        <v>0</v>
      </c>
      <c r="M773" s="78" t="n">
        <v>-0.649777072498208</v>
      </c>
      <c r="N773" s="76" t="n">
        <v>0</v>
      </c>
      <c r="O773" s="77" t="n">
        <v>0.401440721980966</v>
      </c>
      <c r="P773" s="77" t="n">
        <v>0</v>
      </c>
      <c r="Q773" s="78" t="n">
        <v>0.401440721980966</v>
      </c>
      <c r="R773" s="79" t="n">
        <v>0.62426421262529</v>
      </c>
      <c r="S773" s="79" t="n">
        <v>1.59198377178122</v>
      </c>
      <c r="T773" s="79" t="n">
        <v>0.62426421262529</v>
      </c>
      <c r="U773" s="79" t="n">
        <v>1.59198377178122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8.24894683122</v>
      </c>
      <c r="I774" s="75" t="n">
        <v>508.48104296196</v>
      </c>
      <c r="J774" s="76" t="n">
        <v>0</v>
      </c>
      <c r="K774" s="77" t="n">
        <v>-0.649777072498208</v>
      </c>
      <c r="L774" s="77" t="n">
        <v>0</v>
      </c>
      <c r="M774" s="78" t="n">
        <v>-0.649777072498208</v>
      </c>
      <c r="N774" s="76" t="n">
        <v>0</v>
      </c>
      <c r="O774" s="77" t="n">
        <v>0.401440721980966</v>
      </c>
      <c r="P774" s="77" t="n">
        <v>0</v>
      </c>
      <c r="Q774" s="78" t="n">
        <v>0.401440721980966</v>
      </c>
      <c r="R774" s="79" t="n">
        <v>0.62426421262529</v>
      </c>
      <c r="S774" s="79" t="n">
        <v>1.59198377178122</v>
      </c>
      <c r="T774" s="79" t="n">
        <v>0.62426421262529</v>
      </c>
      <c r="U774" s="79" t="n">
        <v>1.59198377178122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8.24894683122</v>
      </c>
      <c r="I775" s="75" t="n">
        <v>508.48104296196</v>
      </c>
      <c r="J775" s="76" t="n">
        <v>0</v>
      </c>
      <c r="K775" s="77" t="n">
        <v>-0.649777072498208</v>
      </c>
      <c r="L775" s="77" t="n">
        <v>0</v>
      </c>
      <c r="M775" s="78" t="n">
        <v>-0.649777072498208</v>
      </c>
      <c r="N775" s="76" t="n">
        <v>0</v>
      </c>
      <c r="O775" s="77" t="n">
        <v>0.401440721980966</v>
      </c>
      <c r="P775" s="77" t="n">
        <v>0</v>
      </c>
      <c r="Q775" s="78" t="n">
        <v>0.401440721980966</v>
      </c>
      <c r="R775" s="79" t="n">
        <v>0.62426421262529</v>
      </c>
      <c r="S775" s="79" t="n">
        <v>1.59198377178122</v>
      </c>
      <c r="T775" s="79" t="n">
        <v>0.62426421262529</v>
      </c>
      <c r="U775" s="79" t="n">
        <v>1.59198377178122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8.24894683122</v>
      </c>
      <c r="I776" s="75" t="n">
        <v>508.48104296196</v>
      </c>
      <c r="J776" s="76" t="n">
        <v>0</v>
      </c>
      <c r="K776" s="77" t="n">
        <v>-0.649777072498208</v>
      </c>
      <c r="L776" s="77" t="n">
        <v>0</v>
      </c>
      <c r="M776" s="78" t="n">
        <v>-0.649777072498208</v>
      </c>
      <c r="N776" s="76" t="n">
        <v>0</v>
      </c>
      <c r="O776" s="77" t="n">
        <v>0.401440721980966</v>
      </c>
      <c r="P776" s="77" t="n">
        <v>0</v>
      </c>
      <c r="Q776" s="78" t="n">
        <v>0.401440721980966</v>
      </c>
      <c r="R776" s="79" t="n">
        <v>0.62426421262529</v>
      </c>
      <c r="S776" s="79" t="n">
        <v>1.59198377178122</v>
      </c>
      <c r="T776" s="79" t="n">
        <v>0.62426421262529</v>
      </c>
      <c r="U776" s="79" t="n">
        <v>1.59198377178122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8.24894683122</v>
      </c>
      <c r="I777" s="75" t="n">
        <v>508.48104296196</v>
      </c>
      <c r="J777" s="76" t="n">
        <v>0</v>
      </c>
      <c r="K777" s="77" t="n">
        <v>-0.649777072498208</v>
      </c>
      <c r="L777" s="77" t="n">
        <v>0</v>
      </c>
      <c r="M777" s="78" t="n">
        <v>-0.649777072498208</v>
      </c>
      <c r="N777" s="76" t="n">
        <v>0</v>
      </c>
      <c r="O777" s="77" t="n">
        <v>0.401440721980966</v>
      </c>
      <c r="P777" s="77" t="n">
        <v>0</v>
      </c>
      <c r="Q777" s="78" t="n">
        <v>0.401440721980966</v>
      </c>
      <c r="R777" s="79" t="n">
        <v>0.62426421262529</v>
      </c>
      <c r="S777" s="79" t="n">
        <v>1.59198377178122</v>
      </c>
      <c r="T777" s="79" t="n">
        <v>0.62426421262529</v>
      </c>
      <c r="U777" s="79" t="n">
        <v>1.59198377178122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8.24894683122</v>
      </c>
      <c r="I778" s="75" t="n">
        <v>508.48104296196</v>
      </c>
      <c r="J778" s="76" t="n">
        <v>0</v>
      </c>
      <c r="K778" s="77" t="n">
        <v>-0.649777072498208</v>
      </c>
      <c r="L778" s="77" t="n">
        <v>0</v>
      </c>
      <c r="M778" s="78" t="n">
        <v>-0.649777072498208</v>
      </c>
      <c r="N778" s="76" t="n">
        <v>0</v>
      </c>
      <c r="O778" s="77" t="n">
        <v>0.401440721980966</v>
      </c>
      <c r="P778" s="77" t="n">
        <v>0</v>
      </c>
      <c r="Q778" s="78" t="n">
        <v>0.401440721980966</v>
      </c>
      <c r="R778" s="79" t="n">
        <v>0.62426421262529</v>
      </c>
      <c r="S778" s="79" t="n">
        <v>1.59198377178122</v>
      </c>
      <c r="T778" s="79" t="n">
        <v>0.62426421262529</v>
      </c>
      <c r="U778" s="79" t="n">
        <v>1.59198377178122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8.24894683122</v>
      </c>
      <c r="I779" s="75" t="n">
        <v>508.48104296196</v>
      </c>
      <c r="J779" s="76" t="n">
        <v>0</v>
      </c>
      <c r="K779" s="77" t="n">
        <v>-0.649777072498208</v>
      </c>
      <c r="L779" s="77" t="n">
        <v>0</v>
      </c>
      <c r="M779" s="78" t="n">
        <v>-0.649777072498208</v>
      </c>
      <c r="N779" s="76" t="n">
        <v>0</v>
      </c>
      <c r="O779" s="77" t="n">
        <v>0.401440721980966</v>
      </c>
      <c r="P779" s="77" t="n">
        <v>0</v>
      </c>
      <c r="Q779" s="78" t="n">
        <v>0.401440721980966</v>
      </c>
      <c r="R779" s="79" t="n">
        <v>0.62426421262529</v>
      </c>
      <c r="S779" s="79" t="n">
        <v>1.59198377178122</v>
      </c>
      <c r="T779" s="79" t="n">
        <v>0.62426421262529</v>
      </c>
      <c r="U779" s="79" t="n">
        <v>1.59198377178122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8.24894683122</v>
      </c>
      <c r="I780" s="75" t="n">
        <v>508.48104296196</v>
      </c>
      <c r="J780" s="76" t="n">
        <v>0</v>
      </c>
      <c r="K780" s="77" t="n">
        <v>-0.649777072498208</v>
      </c>
      <c r="L780" s="77" t="n">
        <v>0</v>
      </c>
      <c r="M780" s="78" t="n">
        <v>-0.649777072498208</v>
      </c>
      <c r="N780" s="76" t="n">
        <v>0</v>
      </c>
      <c r="O780" s="77" t="n">
        <v>0.401440721980966</v>
      </c>
      <c r="P780" s="77" t="n">
        <v>0</v>
      </c>
      <c r="Q780" s="78" t="n">
        <v>0.401440721980966</v>
      </c>
      <c r="R780" s="79" t="n">
        <v>0.62426421262529</v>
      </c>
      <c r="S780" s="79" t="n">
        <v>1.59198377178122</v>
      </c>
      <c r="T780" s="79" t="n">
        <v>0.62426421262529</v>
      </c>
      <c r="U780" s="79" t="n">
        <v>1.59198377178122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8.24894683122</v>
      </c>
      <c r="I781" s="75" t="n">
        <v>508.48104296196</v>
      </c>
      <c r="J781" s="76" t="n">
        <v>0</v>
      </c>
      <c r="K781" s="77" t="n">
        <v>-0.649777072498208</v>
      </c>
      <c r="L781" s="77" t="n">
        <v>0</v>
      </c>
      <c r="M781" s="78" t="n">
        <v>-0.649777072498208</v>
      </c>
      <c r="N781" s="76" t="n">
        <v>0</v>
      </c>
      <c r="O781" s="77" t="n">
        <v>0.401440721980966</v>
      </c>
      <c r="P781" s="77" t="n">
        <v>0</v>
      </c>
      <c r="Q781" s="78" t="n">
        <v>0.401440721980966</v>
      </c>
      <c r="R781" s="79" t="n">
        <v>0.62426421262529</v>
      </c>
      <c r="S781" s="79" t="n">
        <v>1.59198377178122</v>
      </c>
      <c r="T781" s="79" t="n">
        <v>0.62426421262529</v>
      </c>
      <c r="U781" s="79" t="n">
        <v>1.59198377178122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8.24894683122</v>
      </c>
      <c r="I782" s="75" t="n">
        <v>508.48104296196</v>
      </c>
      <c r="J782" s="76" t="n">
        <v>0</v>
      </c>
      <c r="K782" s="77" t="n">
        <v>-0.649777072498208</v>
      </c>
      <c r="L782" s="77" t="n">
        <v>0</v>
      </c>
      <c r="M782" s="78" t="n">
        <v>-0.649777072498208</v>
      </c>
      <c r="N782" s="76" t="n">
        <v>0</v>
      </c>
      <c r="O782" s="77" t="n">
        <v>0.401440721980966</v>
      </c>
      <c r="P782" s="77" t="n">
        <v>0</v>
      </c>
      <c r="Q782" s="78" t="n">
        <v>0.401440721980966</v>
      </c>
      <c r="R782" s="79" t="n">
        <v>0.62426421262529</v>
      </c>
      <c r="S782" s="79" t="n">
        <v>1.59198377178122</v>
      </c>
      <c r="T782" s="79" t="n">
        <v>0.62426421262529</v>
      </c>
      <c r="U782" s="79" t="n">
        <v>1.59198377178122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8.24894683122</v>
      </c>
      <c r="I783" s="75" t="n">
        <v>508.48104296196</v>
      </c>
      <c r="J783" s="76" t="n">
        <v>0</v>
      </c>
      <c r="K783" s="77" t="n">
        <v>-0.649777072498208</v>
      </c>
      <c r="L783" s="77" t="n">
        <v>0</v>
      </c>
      <c r="M783" s="78" t="n">
        <v>-0.649777072498208</v>
      </c>
      <c r="N783" s="76" t="n">
        <v>0</v>
      </c>
      <c r="O783" s="77" t="n">
        <v>0.401440721980966</v>
      </c>
      <c r="P783" s="77" t="n">
        <v>0</v>
      </c>
      <c r="Q783" s="78" t="n">
        <v>0.401440721980966</v>
      </c>
      <c r="R783" s="79" t="n">
        <v>0.62426421262529</v>
      </c>
      <c r="S783" s="79" t="n">
        <v>1.59198377178122</v>
      </c>
      <c r="T783" s="79" t="n">
        <v>0.62426421262529</v>
      </c>
      <c r="U783" s="79" t="n">
        <v>1.59198377178122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8.24894683122</v>
      </c>
      <c r="I784" s="75" t="n">
        <v>508.48104296196</v>
      </c>
      <c r="J784" s="76" t="n">
        <v>0</v>
      </c>
      <c r="K784" s="77" t="n">
        <v>-0.649777072498208</v>
      </c>
      <c r="L784" s="77" t="n">
        <v>0</v>
      </c>
      <c r="M784" s="78" t="n">
        <v>-0.649777072498208</v>
      </c>
      <c r="N784" s="76" t="n">
        <v>0</v>
      </c>
      <c r="O784" s="77" t="n">
        <v>0.401440721980966</v>
      </c>
      <c r="P784" s="77" t="n">
        <v>0</v>
      </c>
      <c r="Q784" s="78" t="n">
        <v>0.401440721980966</v>
      </c>
      <c r="R784" s="79" t="n">
        <v>0.62426421262529</v>
      </c>
      <c r="S784" s="79" t="n">
        <v>1.59198377178122</v>
      </c>
      <c r="T784" s="79" t="n">
        <v>0.62426421262529</v>
      </c>
      <c r="U784" s="79" t="n">
        <v>1.59198377178122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8.24894683122</v>
      </c>
      <c r="I785" s="75" t="n">
        <v>508.48104296196</v>
      </c>
      <c r="J785" s="76" t="n">
        <v>0</v>
      </c>
      <c r="K785" s="77" t="n">
        <v>-0.649777072498208</v>
      </c>
      <c r="L785" s="77" t="n">
        <v>0</v>
      </c>
      <c r="M785" s="78" t="n">
        <v>-0.649777072498208</v>
      </c>
      <c r="N785" s="76" t="n">
        <v>0</v>
      </c>
      <c r="O785" s="77" t="n">
        <v>0.401440721980966</v>
      </c>
      <c r="P785" s="77" t="n">
        <v>0</v>
      </c>
      <c r="Q785" s="78" t="n">
        <v>0.401440721980966</v>
      </c>
      <c r="R785" s="79" t="n">
        <v>0.62426421262529</v>
      </c>
      <c r="S785" s="79" t="n">
        <v>1.59198377178122</v>
      </c>
      <c r="T785" s="79" t="n">
        <v>0.62426421262529</v>
      </c>
      <c r="U785" s="79" t="n">
        <v>1.59198377178122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8.24894683122</v>
      </c>
      <c r="I786" s="75" t="n">
        <v>508.48104296196</v>
      </c>
      <c r="J786" s="76" t="n">
        <v>0</v>
      </c>
      <c r="K786" s="77" t="n">
        <v>-0.649777072498208</v>
      </c>
      <c r="L786" s="77" t="n">
        <v>0</v>
      </c>
      <c r="M786" s="78" t="n">
        <v>-0.649777072498208</v>
      </c>
      <c r="N786" s="76" t="n">
        <v>0</v>
      </c>
      <c r="O786" s="77" t="n">
        <v>0.401440721980966</v>
      </c>
      <c r="P786" s="77" t="n">
        <v>0</v>
      </c>
      <c r="Q786" s="78" t="n">
        <v>0.401440721980966</v>
      </c>
      <c r="R786" s="79" t="n">
        <v>0.62426421262529</v>
      </c>
      <c r="S786" s="79" t="n">
        <v>1.59198377178122</v>
      </c>
      <c r="T786" s="79" t="n">
        <v>0.62426421262529</v>
      </c>
      <c r="U786" s="79" t="n">
        <v>1.59198377178122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8.24894683122</v>
      </c>
      <c r="I787" s="75" t="n">
        <v>508.48104296196</v>
      </c>
      <c r="J787" s="76" t="n">
        <v>0</v>
      </c>
      <c r="K787" s="77" t="n">
        <v>-0.649777072498208</v>
      </c>
      <c r="L787" s="77" t="n">
        <v>0</v>
      </c>
      <c r="M787" s="78" t="n">
        <v>-0.649777072498208</v>
      </c>
      <c r="N787" s="76" t="n">
        <v>0</v>
      </c>
      <c r="O787" s="77" t="n">
        <v>0.401440721980966</v>
      </c>
      <c r="P787" s="77" t="n">
        <v>0</v>
      </c>
      <c r="Q787" s="78" t="n">
        <v>0.401440721980966</v>
      </c>
      <c r="R787" s="79" t="n">
        <v>0.62426421262529</v>
      </c>
      <c r="S787" s="79" t="n">
        <v>1.59198377178122</v>
      </c>
      <c r="T787" s="79" t="n">
        <v>0.62426421262529</v>
      </c>
      <c r="U787" s="79" t="n">
        <v>1.59198377178122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8.24894683122</v>
      </c>
      <c r="I788" s="75" t="n">
        <v>508.48104296196</v>
      </c>
      <c r="J788" s="76" t="n">
        <v>0</v>
      </c>
      <c r="K788" s="77" t="n">
        <v>-0.649777072498208</v>
      </c>
      <c r="L788" s="77" t="n">
        <v>0</v>
      </c>
      <c r="M788" s="78" t="n">
        <v>-0.649777072498208</v>
      </c>
      <c r="N788" s="76" t="n">
        <v>0</v>
      </c>
      <c r="O788" s="77" t="n">
        <v>0.401440721980966</v>
      </c>
      <c r="P788" s="77" t="n">
        <v>0</v>
      </c>
      <c r="Q788" s="78" t="n">
        <v>0.401440721980966</v>
      </c>
      <c r="R788" s="79" t="n">
        <v>0.62426421262529</v>
      </c>
      <c r="S788" s="79" t="n">
        <v>1.59198377178122</v>
      </c>
      <c r="T788" s="79" t="n">
        <v>0.62426421262529</v>
      </c>
      <c r="U788" s="79" t="n">
        <v>1.59198377178122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8.24894683122</v>
      </c>
      <c r="I789" s="75" t="n">
        <v>508.48104296196</v>
      </c>
      <c r="J789" s="76" t="n">
        <v>0</v>
      </c>
      <c r="K789" s="77" t="n">
        <v>-0.649777072498208</v>
      </c>
      <c r="L789" s="77" t="n">
        <v>0</v>
      </c>
      <c r="M789" s="78" t="n">
        <v>-0.649777072498208</v>
      </c>
      <c r="N789" s="76" t="n">
        <v>0</v>
      </c>
      <c r="O789" s="77" t="n">
        <v>0.401440721980966</v>
      </c>
      <c r="P789" s="77" t="n">
        <v>0</v>
      </c>
      <c r="Q789" s="78" t="n">
        <v>0.401440721980966</v>
      </c>
      <c r="R789" s="79" t="n">
        <v>0.62426421262529</v>
      </c>
      <c r="S789" s="79" t="n">
        <v>1.59198377178122</v>
      </c>
      <c r="T789" s="79" t="n">
        <v>0.62426421262529</v>
      </c>
      <c r="U789" s="79" t="n">
        <v>1.59198377178122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8.24894683122</v>
      </c>
      <c r="I790" s="75" t="n">
        <v>508.48104296196</v>
      </c>
      <c r="J790" s="76" t="n">
        <v>0</v>
      </c>
      <c r="K790" s="77" t="n">
        <v>-0.649777072498208</v>
      </c>
      <c r="L790" s="77" t="n">
        <v>0</v>
      </c>
      <c r="M790" s="78" t="n">
        <v>-0.649777072498208</v>
      </c>
      <c r="N790" s="76" t="n">
        <v>0</v>
      </c>
      <c r="O790" s="77" t="n">
        <v>0.401440721980966</v>
      </c>
      <c r="P790" s="77" t="n">
        <v>0</v>
      </c>
      <c r="Q790" s="78" t="n">
        <v>0.401440721980966</v>
      </c>
      <c r="R790" s="79" t="n">
        <v>0.62426421262529</v>
      </c>
      <c r="S790" s="79" t="n">
        <v>1.59198377178122</v>
      </c>
      <c r="T790" s="79" t="n">
        <v>0.62426421262529</v>
      </c>
      <c r="U790" s="79" t="n">
        <v>1.59198377178122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28.24894683122</v>
      </c>
      <c r="I791" s="75" t="n">
        <v>508.48104296196</v>
      </c>
      <c r="J791" s="76" t="n">
        <v>0</v>
      </c>
      <c r="K791" s="77" t="n">
        <v>-0.649777072498208</v>
      </c>
      <c r="L791" s="77" t="n">
        <v>0</v>
      </c>
      <c r="M791" s="78" t="n">
        <v>-0.649777072498208</v>
      </c>
      <c r="N791" s="76" t="n">
        <v>0</v>
      </c>
      <c r="O791" s="77" t="n">
        <v>0.401440721980966</v>
      </c>
      <c r="P791" s="77" t="n">
        <v>0</v>
      </c>
      <c r="Q791" s="78" t="n">
        <v>0.401440721980966</v>
      </c>
      <c r="R791" s="79" t="n">
        <v>0.62426421262529</v>
      </c>
      <c r="S791" s="79" t="n">
        <v>1.59198377178122</v>
      </c>
      <c r="T791" s="79" t="n">
        <v>0.62426421262529</v>
      </c>
      <c r="U791" s="79" t="n">
        <v>1.59198377178122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8.24894683122</v>
      </c>
      <c r="I792" s="75" t="n">
        <v>508.48104296196</v>
      </c>
      <c r="J792" s="76" t="n">
        <v>0</v>
      </c>
      <c r="K792" s="77" t="n">
        <v>-0.649777072498208</v>
      </c>
      <c r="L792" s="77" t="n">
        <v>0</v>
      </c>
      <c r="M792" s="78" t="n">
        <v>-0.649777072498208</v>
      </c>
      <c r="N792" s="76" t="n">
        <v>0</v>
      </c>
      <c r="O792" s="77" t="n">
        <v>0.401440721980966</v>
      </c>
      <c r="P792" s="77" t="n">
        <v>0</v>
      </c>
      <c r="Q792" s="78" t="n">
        <v>0.401440721980966</v>
      </c>
      <c r="R792" s="79" t="n">
        <v>0.62426421262529</v>
      </c>
      <c r="S792" s="79" t="n">
        <v>1.59198377178122</v>
      </c>
      <c r="T792" s="79" t="n">
        <v>0.62426421262529</v>
      </c>
      <c r="U792" s="79" t="n">
        <v>1.59198377178122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8.24894683122</v>
      </c>
      <c r="I793" s="75" t="n">
        <v>508.48104296196</v>
      </c>
      <c r="J793" s="76" t="n">
        <v>0</v>
      </c>
      <c r="K793" s="77" t="n">
        <v>-0.649777072498208</v>
      </c>
      <c r="L793" s="77" t="n">
        <v>0</v>
      </c>
      <c r="M793" s="78" t="n">
        <v>-0.649777072498208</v>
      </c>
      <c r="N793" s="76" t="n">
        <v>0</v>
      </c>
      <c r="O793" s="77" t="n">
        <v>0.401440721980966</v>
      </c>
      <c r="P793" s="77" t="n">
        <v>0</v>
      </c>
      <c r="Q793" s="78" t="n">
        <v>0.401440721980966</v>
      </c>
      <c r="R793" s="79" t="n">
        <v>0.62426421262529</v>
      </c>
      <c r="S793" s="79" t="n">
        <v>1.59198377178122</v>
      </c>
      <c r="T793" s="79" t="n">
        <v>0.62426421262529</v>
      </c>
      <c r="U793" s="79" t="n">
        <v>1.59198377178122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8.24894683122</v>
      </c>
      <c r="I794" s="75" t="n">
        <v>508.48104296196</v>
      </c>
      <c r="J794" s="76" t="n">
        <v>0</v>
      </c>
      <c r="K794" s="77" t="n">
        <v>-0.649777072498208</v>
      </c>
      <c r="L794" s="77" t="n">
        <v>0</v>
      </c>
      <c r="M794" s="78" t="n">
        <v>-0.649777072498208</v>
      </c>
      <c r="N794" s="76" t="n">
        <v>0</v>
      </c>
      <c r="O794" s="77" t="n">
        <v>0.401440721980966</v>
      </c>
      <c r="P794" s="77" t="n">
        <v>0</v>
      </c>
      <c r="Q794" s="78" t="n">
        <v>0.401440721980966</v>
      </c>
      <c r="R794" s="79" t="n">
        <v>0.62426421262529</v>
      </c>
      <c r="S794" s="79" t="n">
        <v>1.59198377178122</v>
      </c>
      <c r="T794" s="79" t="n">
        <v>0.62426421262529</v>
      </c>
      <c r="U794" s="79" t="n">
        <v>1.59198377178122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28.24894683122</v>
      </c>
      <c r="I795" s="75" t="n">
        <v>508.48104296196</v>
      </c>
      <c r="J795" s="76" t="n">
        <v>0</v>
      </c>
      <c r="K795" s="77" t="n">
        <v>-0.649777072498208</v>
      </c>
      <c r="L795" s="77" t="n">
        <v>0</v>
      </c>
      <c r="M795" s="78" t="n">
        <v>-0.649777072498208</v>
      </c>
      <c r="N795" s="76" t="n">
        <v>0</v>
      </c>
      <c r="O795" s="77" t="n">
        <v>0.401440721980966</v>
      </c>
      <c r="P795" s="77" t="n">
        <v>0</v>
      </c>
      <c r="Q795" s="78" t="n">
        <v>0.401440721980966</v>
      </c>
      <c r="R795" s="79" t="n">
        <v>0.62426421262529</v>
      </c>
      <c r="S795" s="79" t="n">
        <v>1.59198377178122</v>
      </c>
      <c r="T795" s="79" t="n">
        <v>0.62426421262529</v>
      </c>
      <c r="U795" s="79" t="n">
        <v>1.59198377178122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8.24894683122</v>
      </c>
      <c r="I796" s="75" t="n">
        <v>508.48104296196</v>
      </c>
      <c r="J796" s="76" t="n">
        <v>0</v>
      </c>
      <c r="K796" s="77" t="n">
        <v>-0.649777072498208</v>
      </c>
      <c r="L796" s="77" t="n">
        <v>0</v>
      </c>
      <c r="M796" s="78" t="n">
        <v>-0.649777072498208</v>
      </c>
      <c r="N796" s="76" t="n">
        <v>0</v>
      </c>
      <c r="O796" s="77" t="n">
        <v>0.401440721980966</v>
      </c>
      <c r="P796" s="77" t="n">
        <v>0</v>
      </c>
      <c r="Q796" s="78" t="n">
        <v>0.401440721980966</v>
      </c>
      <c r="R796" s="79" t="n">
        <v>0.62426421262529</v>
      </c>
      <c r="S796" s="79" t="n">
        <v>1.59198377178122</v>
      </c>
      <c r="T796" s="79" t="n">
        <v>0.62426421262529</v>
      </c>
      <c r="U796" s="79" t="n">
        <v>1.59198377178122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28.24894683122</v>
      </c>
      <c r="I797" s="75" t="n">
        <v>508.48104296196</v>
      </c>
      <c r="J797" s="76" t="n">
        <v>0</v>
      </c>
      <c r="K797" s="77" t="n">
        <v>-0.649777072498208</v>
      </c>
      <c r="L797" s="77" t="n">
        <v>0</v>
      </c>
      <c r="M797" s="78" t="n">
        <v>-0.649777072498208</v>
      </c>
      <c r="N797" s="76" t="n">
        <v>0</v>
      </c>
      <c r="O797" s="77" t="n">
        <v>0.401440721980966</v>
      </c>
      <c r="P797" s="77" t="n">
        <v>0</v>
      </c>
      <c r="Q797" s="78" t="n">
        <v>0.401440721980966</v>
      </c>
      <c r="R797" s="79" t="n">
        <v>0.62426421262529</v>
      </c>
      <c r="S797" s="79" t="n">
        <v>1.59198377178122</v>
      </c>
      <c r="T797" s="79" t="n">
        <v>0.62426421262529</v>
      </c>
      <c r="U797" s="79" t="n">
        <v>1.59198377178122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8.24894683122</v>
      </c>
      <c r="I798" s="75" t="n">
        <v>508.48104296196</v>
      </c>
      <c r="J798" s="76" t="n">
        <v>0</v>
      </c>
      <c r="K798" s="77" t="n">
        <v>-0.649777072498208</v>
      </c>
      <c r="L798" s="77" t="n">
        <v>0</v>
      </c>
      <c r="M798" s="78" t="n">
        <v>-0.649777072498208</v>
      </c>
      <c r="N798" s="76" t="n">
        <v>0</v>
      </c>
      <c r="O798" s="77" t="n">
        <v>0.401440721980966</v>
      </c>
      <c r="P798" s="77" t="n">
        <v>0</v>
      </c>
      <c r="Q798" s="78" t="n">
        <v>0.401440721980966</v>
      </c>
      <c r="R798" s="79" t="n">
        <v>0.62426421262529</v>
      </c>
      <c r="S798" s="79" t="n">
        <v>1.59198377178122</v>
      </c>
      <c r="T798" s="79" t="n">
        <v>0.62426421262529</v>
      </c>
      <c r="U798" s="79" t="n">
        <v>1.59198377178122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8.24894683122</v>
      </c>
      <c r="I799" s="75" t="n">
        <v>508.48104296196</v>
      </c>
      <c r="J799" s="76" t="n">
        <v>0</v>
      </c>
      <c r="K799" s="77" t="n">
        <v>-0.649777072498208</v>
      </c>
      <c r="L799" s="77" t="n">
        <v>0</v>
      </c>
      <c r="M799" s="78" t="n">
        <v>-0.649777072498208</v>
      </c>
      <c r="N799" s="76" t="n">
        <v>0</v>
      </c>
      <c r="O799" s="77" t="n">
        <v>0.401440721980966</v>
      </c>
      <c r="P799" s="77" t="n">
        <v>0</v>
      </c>
      <c r="Q799" s="78" t="n">
        <v>0.401440721980966</v>
      </c>
      <c r="R799" s="79" t="n">
        <v>0.62426421262529</v>
      </c>
      <c r="S799" s="79" t="n">
        <v>1.59198377178122</v>
      </c>
      <c r="T799" s="79" t="n">
        <v>0.62426421262529</v>
      </c>
      <c r="U799" s="79" t="n">
        <v>1.59198377178122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8.24894683122</v>
      </c>
      <c r="I800" s="75" t="n">
        <v>508.48104296196</v>
      </c>
      <c r="J800" s="76" t="n">
        <v>0</v>
      </c>
      <c r="K800" s="77" t="n">
        <v>-0.649777072498208</v>
      </c>
      <c r="L800" s="77" t="n">
        <v>0</v>
      </c>
      <c r="M800" s="78" t="n">
        <v>-0.649777072498208</v>
      </c>
      <c r="N800" s="76" t="n">
        <v>0</v>
      </c>
      <c r="O800" s="77" t="n">
        <v>0.401440721980966</v>
      </c>
      <c r="P800" s="77" t="n">
        <v>0</v>
      </c>
      <c r="Q800" s="78" t="n">
        <v>0.401440721980966</v>
      </c>
      <c r="R800" s="79" t="n">
        <v>0.62426421262529</v>
      </c>
      <c r="S800" s="79" t="n">
        <v>1.59198377178122</v>
      </c>
      <c r="T800" s="79" t="n">
        <v>0.62426421262529</v>
      </c>
      <c r="U800" s="79" t="n">
        <v>1.59198377178122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8.24894683122</v>
      </c>
      <c r="I801" s="75" t="n">
        <v>508.48104296196</v>
      </c>
      <c r="J801" s="76" t="n">
        <v>0</v>
      </c>
      <c r="K801" s="77" t="n">
        <v>-0.649777072498208</v>
      </c>
      <c r="L801" s="77" t="n">
        <v>0</v>
      </c>
      <c r="M801" s="78" t="n">
        <v>-0.649777072498208</v>
      </c>
      <c r="N801" s="76" t="n">
        <v>0</v>
      </c>
      <c r="O801" s="77" t="n">
        <v>0.401440721980966</v>
      </c>
      <c r="P801" s="77" t="n">
        <v>0</v>
      </c>
      <c r="Q801" s="78" t="n">
        <v>0.401440721980966</v>
      </c>
      <c r="R801" s="79" t="n">
        <v>0.62426421262529</v>
      </c>
      <c r="S801" s="79" t="n">
        <v>1.59198377178122</v>
      </c>
      <c r="T801" s="79" t="n">
        <v>0.62426421262529</v>
      </c>
      <c r="U801" s="79" t="n">
        <v>1.59198377178122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8.24894683122</v>
      </c>
      <c r="I802" s="75" t="n">
        <v>508.48104296196</v>
      </c>
      <c r="J802" s="76" t="n">
        <v>0</v>
      </c>
      <c r="K802" s="77" t="n">
        <v>-0.649777072498208</v>
      </c>
      <c r="L802" s="77" t="n">
        <v>0</v>
      </c>
      <c r="M802" s="78" t="n">
        <v>-0.649777072498208</v>
      </c>
      <c r="N802" s="76" t="n">
        <v>0</v>
      </c>
      <c r="O802" s="77" t="n">
        <v>0.401440721980966</v>
      </c>
      <c r="P802" s="77" t="n">
        <v>0</v>
      </c>
      <c r="Q802" s="78" t="n">
        <v>0.401440721980966</v>
      </c>
      <c r="R802" s="79" t="n">
        <v>0.62426421262529</v>
      </c>
      <c r="S802" s="79" t="n">
        <v>1.59198377178122</v>
      </c>
      <c r="T802" s="79" t="n">
        <v>0.62426421262529</v>
      </c>
      <c r="U802" s="79" t="n">
        <v>1.59198377178122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8.24894683122</v>
      </c>
      <c r="I803" s="75" t="n">
        <v>508.48104296196</v>
      </c>
      <c r="J803" s="76" t="n">
        <v>0</v>
      </c>
      <c r="K803" s="77" t="n">
        <v>-0.649777072498208</v>
      </c>
      <c r="L803" s="77" t="n">
        <v>0</v>
      </c>
      <c r="M803" s="78" t="n">
        <v>-0.649777072498208</v>
      </c>
      <c r="N803" s="76" t="n">
        <v>0</v>
      </c>
      <c r="O803" s="77" t="n">
        <v>0.401440721980966</v>
      </c>
      <c r="P803" s="77" t="n">
        <v>0</v>
      </c>
      <c r="Q803" s="78" t="n">
        <v>0.401440721980966</v>
      </c>
      <c r="R803" s="79" t="n">
        <v>0.62426421262529</v>
      </c>
      <c r="S803" s="79" t="n">
        <v>1.59198377178122</v>
      </c>
      <c r="T803" s="79" t="n">
        <v>0.62426421262529</v>
      </c>
      <c r="U803" s="79" t="n">
        <v>1.59198377178122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8.24894683122</v>
      </c>
      <c r="I804" s="75" t="n">
        <v>508.48104296196</v>
      </c>
      <c r="J804" s="76" t="n">
        <v>0</v>
      </c>
      <c r="K804" s="77" t="n">
        <v>-0.649777072498208</v>
      </c>
      <c r="L804" s="77" t="n">
        <v>0</v>
      </c>
      <c r="M804" s="78" t="n">
        <v>-0.649777072498208</v>
      </c>
      <c r="N804" s="76" t="n">
        <v>0</v>
      </c>
      <c r="O804" s="77" t="n">
        <v>0.401440721980966</v>
      </c>
      <c r="P804" s="77" t="n">
        <v>0</v>
      </c>
      <c r="Q804" s="78" t="n">
        <v>0.401440721980966</v>
      </c>
      <c r="R804" s="79" t="n">
        <v>0.62426421262529</v>
      </c>
      <c r="S804" s="79" t="n">
        <v>1.59198377178122</v>
      </c>
      <c r="T804" s="79" t="n">
        <v>0.62426421262529</v>
      </c>
      <c r="U804" s="79" t="n">
        <v>1.59198377178122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8.24894683122</v>
      </c>
      <c r="I805" s="75" t="n">
        <v>508.48104296196</v>
      </c>
      <c r="J805" s="76" t="n">
        <v>0</v>
      </c>
      <c r="K805" s="77" t="n">
        <v>-0.649777072498208</v>
      </c>
      <c r="L805" s="77" t="n">
        <v>0</v>
      </c>
      <c r="M805" s="78" t="n">
        <v>-0.649777072498208</v>
      </c>
      <c r="N805" s="76" t="n">
        <v>0</v>
      </c>
      <c r="O805" s="77" t="n">
        <v>0.401440721980966</v>
      </c>
      <c r="P805" s="77" t="n">
        <v>0</v>
      </c>
      <c r="Q805" s="78" t="n">
        <v>0.401440721980966</v>
      </c>
      <c r="R805" s="79" t="n">
        <v>0.62426421262529</v>
      </c>
      <c r="S805" s="79" t="n">
        <v>1.59198377178122</v>
      </c>
      <c r="T805" s="79" t="n">
        <v>0.62426421262529</v>
      </c>
      <c r="U805" s="79" t="n">
        <v>1.59198377178122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56.49789366244</v>
      </c>
      <c r="I806" s="75" t="n">
        <v>1016.96208592392</v>
      </c>
      <c r="J806" s="76" t="n">
        <v>0</v>
      </c>
      <c r="K806" s="77" t="n">
        <v>-0.649777072498208</v>
      </c>
      <c r="L806" s="77" t="n">
        <v>0</v>
      </c>
      <c r="M806" s="78" t="n">
        <v>-0.649777072498208</v>
      </c>
      <c r="N806" s="76" t="n">
        <v>0</v>
      </c>
      <c r="O806" s="77" t="n">
        <v>0.401440721980966</v>
      </c>
      <c r="P806" s="77" t="n">
        <v>0</v>
      </c>
      <c r="Q806" s="78" t="n">
        <v>0.401440721980966</v>
      </c>
      <c r="R806" s="79" t="n">
        <v>0.62426421262529</v>
      </c>
      <c r="S806" s="79" t="n">
        <v>1.59198377178122</v>
      </c>
      <c r="T806" s="79" t="n">
        <v>0.62426421262529</v>
      </c>
      <c r="U806" s="79" t="n">
        <v>1.59198377178122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8.24894683122</v>
      </c>
      <c r="I807" s="75" t="n">
        <v>508.48104296196</v>
      </c>
      <c r="J807" s="76" t="n">
        <v>0</v>
      </c>
      <c r="K807" s="77" t="n">
        <v>-0.649777072498208</v>
      </c>
      <c r="L807" s="77" t="n">
        <v>0</v>
      </c>
      <c r="M807" s="78" t="n">
        <v>-0.649777072498208</v>
      </c>
      <c r="N807" s="76" t="n">
        <v>0</v>
      </c>
      <c r="O807" s="77" t="n">
        <v>0.401440721980966</v>
      </c>
      <c r="P807" s="77" t="n">
        <v>0</v>
      </c>
      <c r="Q807" s="78" t="n">
        <v>0.401440721980966</v>
      </c>
      <c r="R807" s="79" t="n">
        <v>0.62426421262529</v>
      </c>
      <c r="S807" s="79" t="n">
        <v>1.59198377178122</v>
      </c>
      <c r="T807" s="79" t="n">
        <v>0.62426421262529</v>
      </c>
      <c r="U807" s="79" t="n">
        <v>1.59198377178122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8.24894683122</v>
      </c>
      <c r="I808" s="75" t="n">
        <v>508.48104296196</v>
      </c>
      <c r="J808" s="76" t="n">
        <v>0</v>
      </c>
      <c r="K808" s="77" t="n">
        <v>-0.649777072498208</v>
      </c>
      <c r="L808" s="77" t="n">
        <v>0</v>
      </c>
      <c r="M808" s="78" t="n">
        <v>-0.649777072498208</v>
      </c>
      <c r="N808" s="76" t="n">
        <v>0</v>
      </c>
      <c r="O808" s="77" t="n">
        <v>0.401440721980966</v>
      </c>
      <c r="P808" s="77" t="n">
        <v>0</v>
      </c>
      <c r="Q808" s="78" t="n">
        <v>0.401440721980966</v>
      </c>
      <c r="R808" s="79" t="n">
        <v>0.62426421262529</v>
      </c>
      <c r="S808" s="79" t="n">
        <v>1.59198377178122</v>
      </c>
      <c r="T808" s="79" t="n">
        <v>0.62426421262529</v>
      </c>
      <c r="U808" s="79" t="n">
        <v>1.59198377178122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28.24894683122</v>
      </c>
      <c r="I809" s="75" t="n">
        <v>508.48104296196</v>
      </c>
      <c r="J809" s="76" t="n">
        <v>0</v>
      </c>
      <c r="K809" s="77" t="n">
        <v>-0.649777072498208</v>
      </c>
      <c r="L809" s="77" t="n">
        <v>0</v>
      </c>
      <c r="M809" s="78" t="n">
        <v>-0.649777072498208</v>
      </c>
      <c r="N809" s="76" t="n">
        <v>0</v>
      </c>
      <c r="O809" s="77" t="n">
        <v>0.401440721980966</v>
      </c>
      <c r="P809" s="77" t="n">
        <v>0</v>
      </c>
      <c r="Q809" s="78" t="n">
        <v>0.401440721980966</v>
      </c>
      <c r="R809" s="79" t="n">
        <v>0.62426421262529</v>
      </c>
      <c r="S809" s="79" t="n">
        <v>1.59198377178122</v>
      </c>
      <c r="T809" s="79" t="n">
        <v>0.62426421262529</v>
      </c>
      <c r="U809" s="79" t="n">
        <v>1.59198377178122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8.24894683122</v>
      </c>
      <c r="I810" s="75" t="n">
        <v>508.48104296196</v>
      </c>
      <c r="J810" s="76" t="n">
        <v>0</v>
      </c>
      <c r="K810" s="77" t="n">
        <v>-0.649777072498208</v>
      </c>
      <c r="L810" s="77" t="n">
        <v>0</v>
      </c>
      <c r="M810" s="78" t="n">
        <v>-0.649777072498208</v>
      </c>
      <c r="N810" s="76" t="n">
        <v>0</v>
      </c>
      <c r="O810" s="77" t="n">
        <v>0.401440721980966</v>
      </c>
      <c r="P810" s="77" t="n">
        <v>0</v>
      </c>
      <c r="Q810" s="78" t="n">
        <v>0.401440721980966</v>
      </c>
      <c r="R810" s="79" t="n">
        <v>0.62426421262529</v>
      </c>
      <c r="S810" s="79" t="n">
        <v>1.59198377178122</v>
      </c>
      <c r="T810" s="79" t="n">
        <v>0.62426421262529</v>
      </c>
      <c r="U810" s="79" t="n">
        <v>1.59198377178122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8.24894683122</v>
      </c>
      <c r="I811" s="75" t="n">
        <v>508.48104296196</v>
      </c>
      <c r="J811" s="76" t="n">
        <v>0</v>
      </c>
      <c r="K811" s="77" t="n">
        <v>-0.649777072498208</v>
      </c>
      <c r="L811" s="77" t="n">
        <v>0</v>
      </c>
      <c r="M811" s="78" t="n">
        <v>-0.649777072498208</v>
      </c>
      <c r="N811" s="76" t="n">
        <v>0</v>
      </c>
      <c r="O811" s="77" t="n">
        <v>0.401440721980966</v>
      </c>
      <c r="P811" s="77" t="n">
        <v>0</v>
      </c>
      <c r="Q811" s="78" t="n">
        <v>0.401440721980966</v>
      </c>
      <c r="R811" s="79" t="n">
        <v>0.62426421262529</v>
      </c>
      <c r="S811" s="79" t="n">
        <v>1.59198377178122</v>
      </c>
      <c r="T811" s="79" t="n">
        <v>0.62426421262529</v>
      </c>
      <c r="U811" s="79" t="n">
        <v>1.59198377178122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8.24894683122</v>
      </c>
      <c r="I812" s="75" t="n">
        <v>508.48104296196</v>
      </c>
      <c r="J812" s="76" t="n">
        <v>0</v>
      </c>
      <c r="K812" s="77" t="n">
        <v>-0.649777072498208</v>
      </c>
      <c r="L812" s="77" t="n">
        <v>0</v>
      </c>
      <c r="M812" s="78" t="n">
        <v>-0.649777072498208</v>
      </c>
      <c r="N812" s="76" t="n">
        <v>0</v>
      </c>
      <c r="O812" s="77" t="n">
        <v>0.401440721980966</v>
      </c>
      <c r="P812" s="77" t="n">
        <v>0</v>
      </c>
      <c r="Q812" s="78" t="n">
        <v>0.401440721980966</v>
      </c>
      <c r="R812" s="79" t="n">
        <v>0.62426421262529</v>
      </c>
      <c r="S812" s="79" t="n">
        <v>1.59198377178122</v>
      </c>
      <c r="T812" s="79" t="n">
        <v>0.62426421262529</v>
      </c>
      <c r="U812" s="79" t="n">
        <v>1.59198377178122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8.24894683122</v>
      </c>
      <c r="I813" s="75" t="n">
        <v>508.48104296196</v>
      </c>
      <c r="J813" s="76" t="n">
        <v>0</v>
      </c>
      <c r="K813" s="77" t="n">
        <v>-0.649777072498208</v>
      </c>
      <c r="L813" s="77" t="n">
        <v>0</v>
      </c>
      <c r="M813" s="78" t="n">
        <v>-0.649777072498208</v>
      </c>
      <c r="N813" s="76" t="n">
        <v>0</v>
      </c>
      <c r="O813" s="77" t="n">
        <v>0.401440721980966</v>
      </c>
      <c r="P813" s="77" t="n">
        <v>0</v>
      </c>
      <c r="Q813" s="78" t="n">
        <v>0.401440721980966</v>
      </c>
      <c r="R813" s="79" t="n">
        <v>0.62426421262529</v>
      </c>
      <c r="S813" s="79" t="n">
        <v>1.59198377178122</v>
      </c>
      <c r="T813" s="79" t="n">
        <v>0.62426421262529</v>
      </c>
      <c r="U813" s="79" t="n">
        <v>1.59198377178122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8.24894683122</v>
      </c>
      <c r="I814" s="75" t="n">
        <v>508.48104296196</v>
      </c>
      <c r="J814" s="76" t="n">
        <v>0</v>
      </c>
      <c r="K814" s="77" t="n">
        <v>-0.649777072498208</v>
      </c>
      <c r="L814" s="77" t="n">
        <v>0</v>
      </c>
      <c r="M814" s="78" t="n">
        <v>-0.649777072498208</v>
      </c>
      <c r="N814" s="76" t="n">
        <v>0</v>
      </c>
      <c r="O814" s="77" t="n">
        <v>0.401440721980966</v>
      </c>
      <c r="P814" s="77" t="n">
        <v>0</v>
      </c>
      <c r="Q814" s="78" t="n">
        <v>0.401440721980966</v>
      </c>
      <c r="R814" s="79" t="n">
        <v>0.62426421262529</v>
      </c>
      <c r="S814" s="79" t="n">
        <v>1.59198377178122</v>
      </c>
      <c r="T814" s="79" t="n">
        <v>0.62426421262529</v>
      </c>
      <c r="U814" s="79" t="n">
        <v>1.59198377178122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8.24894683122</v>
      </c>
      <c r="I815" s="75" t="n">
        <v>508.48104296196</v>
      </c>
      <c r="J815" s="76" t="n">
        <v>0</v>
      </c>
      <c r="K815" s="77" t="n">
        <v>-0.649777072498208</v>
      </c>
      <c r="L815" s="77" t="n">
        <v>0</v>
      </c>
      <c r="M815" s="78" t="n">
        <v>-0.649777072498208</v>
      </c>
      <c r="N815" s="76" t="n">
        <v>0</v>
      </c>
      <c r="O815" s="77" t="n">
        <v>0.401440721980966</v>
      </c>
      <c r="P815" s="77" t="n">
        <v>0</v>
      </c>
      <c r="Q815" s="78" t="n">
        <v>0.401440721980966</v>
      </c>
      <c r="R815" s="79" t="n">
        <v>0.62426421262529</v>
      </c>
      <c r="S815" s="79" t="n">
        <v>1.59198377178122</v>
      </c>
      <c r="T815" s="79" t="n">
        <v>0.62426421262529</v>
      </c>
      <c r="U815" s="79" t="n">
        <v>1.59198377178122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8.24894683122</v>
      </c>
      <c r="I816" s="83" t="n">
        <v>508.48104296196</v>
      </c>
      <c r="J816" s="84" t="n">
        <v>0</v>
      </c>
      <c r="K816" s="85" t="n">
        <v>-0.649777072498208</v>
      </c>
      <c r="L816" s="85" t="n">
        <v>0</v>
      </c>
      <c r="M816" s="86" t="n">
        <v>-0.649777072498208</v>
      </c>
      <c r="N816" s="84" t="n">
        <v>0</v>
      </c>
      <c r="O816" s="85" t="n">
        <v>0.401440721980966</v>
      </c>
      <c r="P816" s="85" t="n">
        <v>0</v>
      </c>
      <c r="Q816" s="86" t="n">
        <v>0.401440721980966</v>
      </c>
      <c r="R816" s="79" t="n">
        <v>0.62426421262529</v>
      </c>
      <c r="S816" s="79" t="n">
        <v>1.59198377178122</v>
      </c>
      <c r="T816" s="79" t="n">
        <v>0.62426421262529</v>
      </c>
      <c r="U816" s="79" t="n">
        <v>1.5919837717812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98220</v>
      </c>
      <c r="E4" s="102" t="n">
        <v>78616.9807263031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569347.200433053</v>
      </c>
      <c r="E6" s="109" t="n">
        <v>455715.31137262</v>
      </c>
      <c r="K6" s="91" t="s">
        <v>102</v>
      </c>
    </row>
    <row r="7" customFormat="false" ht="15" hidden="false" customHeight="false" outlineLevel="0" collapsed="false">
      <c r="K7" s="110" t="n">
        <v>40372.768340162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14791.8319222811</v>
      </c>
      <c r="F10" s="120" t="n">
        <v>254430.881801062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534332.292098923</v>
      </c>
      <c r="D17" s="142" t="n">
        <v>0</v>
      </c>
      <c r="E17" s="142" t="n">
        <v>126207.236540114</v>
      </c>
      <c r="F17" s="143" t="s">
        <v>118</v>
      </c>
      <c r="G17" s="142" t="n">
        <v>-408125.055558809</v>
      </c>
      <c r="H17" s="144" t="n">
        <v>0.236196161838463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78616.9807263031</v>
      </c>
      <c r="D18" s="142" t="n">
        <v>0</v>
      </c>
      <c r="E18" s="142" t="n">
        <v>126207.236540114</v>
      </c>
      <c r="F18" s="146" t="s">
        <v>118</v>
      </c>
      <c r="G18" s="142" t="n">
        <v>47590.2558138107</v>
      </c>
      <c r="H18" s="144" t="n">
        <v>1.60534321433039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78616.9807263031</v>
      </c>
      <c r="D19" s="149" t="n">
        <v>0</v>
      </c>
      <c r="E19" s="149" t="n">
        <v>126207.236540114</v>
      </c>
      <c r="F19" s="150" t="s">
        <v>118</v>
      </c>
      <c r="G19" s="149" t="n">
        <v>47590.2558138107</v>
      </c>
      <c r="H19" s="151" t="n">
        <v>1.60534321433039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120511.261342242</v>
      </c>
      <c r="E30" s="164" t="n">
        <v>4.43387851183039</v>
      </c>
      <c r="F30" s="164" t="n">
        <v>1.04726508655233</v>
      </c>
      <c r="G30" s="158" t="n">
        <v>-3.38661342527806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120511.261342242</v>
      </c>
      <c r="E31" s="164" t="n">
        <v>0.652362109986018</v>
      </c>
      <c r="F31" s="164" t="n">
        <v>1.04726508655233</v>
      </c>
      <c r="G31" s="158" t="n">
        <v>0.394902976566311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120511.261342242</v>
      </c>
      <c r="E32" s="167" t="n">
        <v>0.65236210998603</v>
      </c>
      <c r="F32" s="167" t="n">
        <v>1.04726508655233</v>
      </c>
      <c r="G32" s="168" t="n">
        <v>0.3949029765663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86.5322167453445</v>
      </c>
      <c r="G39" s="19" t="n">
        <v>136.084853684987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86.5322167453445</v>
      </c>
      <c r="G48" s="74" t="n">
        <v>136.08485368498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488.42065853621</v>
      </c>
      <c r="G53" s="19" t="n">
        <v>2340.76411256977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1488.42065853621</v>
      </c>
      <c r="G62" s="180" t="n">
        <v>2340.76411256977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14791.8319222811</v>
      </c>
      <c r="F69" s="19" t="n">
        <v>254430.881801062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14791.8319222811</v>
      </c>
      <c r="F78" s="196" t="n">
        <v>254430.881801062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14791.8319222811</v>
      </c>
      <c r="F83" s="68" t="n">
        <v>254430.881801062</v>
      </c>
      <c r="G83" s="67" t="n">
        <v>0</v>
      </c>
      <c r="H83" s="67" t="n">
        <v>0</v>
      </c>
      <c r="I83" s="67"/>
      <c r="J83" s="68" t="n">
        <v>0</v>
      </c>
      <c r="K83" s="68" t="n">
        <v>-408125.055558831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14791.8319222811</v>
      </c>
      <c r="F84" s="75" t="n">
        <v>254430.881801062</v>
      </c>
      <c r="G84" s="74" t="n">
        <v>0</v>
      </c>
      <c r="H84" s="74" t="n">
        <v>0</v>
      </c>
      <c r="I84" s="74"/>
      <c r="J84" s="75" t="n">
        <v>0</v>
      </c>
      <c r="K84" s="75" t="n">
        <v>-408125.055558831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14791.8319222811</v>
      </c>
      <c r="F112" s="68" t="n">
        <v>254430.881801062</v>
      </c>
      <c r="G112" s="200" t="n">
        <v>0</v>
      </c>
      <c r="H112" s="67" t="n">
        <v>0</v>
      </c>
      <c r="I112" s="68"/>
      <c r="J112" s="68" t="n">
        <v>0</v>
      </c>
      <c r="K112" s="68" t="n">
        <v>-408125.05555883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4791.8319222811</v>
      </c>
      <c r="F114" s="75" t="n">
        <v>254430.881801062</v>
      </c>
      <c r="G114" s="202" t="n">
        <v>0</v>
      </c>
      <c r="H114" s="74" t="n">
        <v>0</v>
      </c>
      <c r="I114" s="74"/>
      <c r="J114" s="75" t="n">
        <v>0</v>
      </c>
      <c r="K114" s="209" t="n">
        <v>-408125.05555883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14791.8319222812</v>
      </c>
      <c r="F142" s="68" t="n">
        <v>254430.881801061</v>
      </c>
      <c r="G142" s="200" t="n">
        <v>0</v>
      </c>
      <c r="H142" s="67" t="n">
        <v>0</v>
      </c>
      <c r="I142" s="67"/>
      <c r="J142" s="68" t="n">
        <v>0</v>
      </c>
      <c r="K142" s="68" t="n">
        <v>-408125.05555882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2615.87667818541</v>
      </c>
      <c r="F143" s="190" t="n">
        <v>44531.9786073372</v>
      </c>
      <c r="G143" s="189" t="n">
        <v>0</v>
      </c>
      <c r="H143" s="19" t="n">
        <v>0</v>
      </c>
      <c r="I143" s="19"/>
      <c r="J143" s="190" t="n">
        <v>0</v>
      </c>
      <c r="K143" s="190" t="n">
        <v>-85016.5647352602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80.98752394928</v>
      </c>
      <c r="F144" s="190" t="n">
        <v>22045.724231087</v>
      </c>
      <c r="G144" s="189" t="n">
        <v>0</v>
      </c>
      <c r="H144" s="19" t="n">
        <v>0</v>
      </c>
      <c r="I144" s="19"/>
      <c r="J144" s="190" t="n">
        <v>0</v>
      </c>
      <c r="K144" s="190" t="n">
        <v>-85471.9709616756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7502.89813068691</v>
      </c>
      <c r="F145" s="190" t="n">
        <v>130690.617552364</v>
      </c>
      <c r="G145" s="189" t="n">
        <v>0</v>
      </c>
      <c r="H145" s="19" t="n">
        <v>0</v>
      </c>
      <c r="I145" s="19"/>
      <c r="J145" s="190" t="n">
        <v>0</v>
      </c>
      <c r="K145" s="190" t="n">
        <v>-161678.58015238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468.45343275514</v>
      </c>
      <c r="F146" s="190" t="n">
        <v>24739.1921895925</v>
      </c>
      <c r="G146" s="189" t="n">
        <v>0</v>
      </c>
      <c r="H146" s="19" t="n">
        <v>0</v>
      </c>
      <c r="I146" s="19"/>
      <c r="J146" s="190" t="n">
        <v>0</v>
      </c>
      <c r="K146" s="190" t="n">
        <v>-54916.733226047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148.4183341561</v>
      </c>
      <c r="F147" s="190" t="n">
        <v>2642.8356148098</v>
      </c>
      <c r="G147" s="189" t="n">
        <v>0</v>
      </c>
      <c r="H147" s="19" t="n">
        <v>0</v>
      </c>
      <c r="I147" s="19"/>
      <c r="J147" s="190" t="n">
        <v>0</v>
      </c>
      <c r="K147" s="190" t="n">
        <v>-1601.5516629980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48.4183341561</v>
      </c>
      <c r="F148" s="190" t="n">
        <v>2642.8356148098</v>
      </c>
      <c r="G148" s="189" t="n">
        <v>0</v>
      </c>
      <c r="H148" s="19" t="n">
        <v>0</v>
      </c>
      <c r="I148" s="19"/>
      <c r="J148" s="190" t="n">
        <v>0</v>
      </c>
      <c r="K148" s="190" t="n">
        <v>-1601.55166299807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38.0814024683</v>
      </c>
      <c r="F149" s="190" t="n">
        <v>7828.0764444294</v>
      </c>
      <c r="G149" s="189" t="n">
        <v>0</v>
      </c>
      <c r="H149" s="19" t="n">
        <v>0</v>
      </c>
      <c r="I149" s="19"/>
      <c r="J149" s="190" t="n">
        <v>0</v>
      </c>
      <c r="K149" s="190" t="n">
        <v>-3970.0571029503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543.90358979318</v>
      </c>
      <c r="F150" s="190" t="n">
        <v>9761.57021627724</v>
      </c>
      <c r="G150" s="189" t="n">
        <v>0</v>
      </c>
      <c r="H150" s="19" t="n">
        <v>0</v>
      </c>
      <c r="I150" s="19"/>
      <c r="J150" s="190" t="n">
        <v>0</v>
      </c>
      <c r="K150" s="190" t="n">
        <v>-3749.02223846993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544.79449613074</v>
      </c>
      <c r="F151" s="190" t="n">
        <v>9548.05133035332</v>
      </c>
      <c r="G151" s="189" t="n">
        <v>0</v>
      </c>
      <c r="H151" s="19" t="n">
        <v>0</v>
      </c>
      <c r="I151" s="19"/>
      <c r="J151" s="190" t="n">
        <v>0</v>
      </c>
      <c r="K151" s="190" t="n">
        <v>-10119.023816038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219.01172038022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219.01172038022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219.01172038022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46.29360000000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46.29360000000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46.29360000000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46.29360000000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46.29360000000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46.29360000000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219.01172038022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219.01172038022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219.01172038022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219.01172038022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219.01172038022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219.01172038022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46.29360000000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46.29360000000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46.29360000000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46.29360000000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46.29360000000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46.29360000000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219.01172038022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219.01172038022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219.01172038022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219.01172038022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219.01172038022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219.01172038022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46.29360000000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46.29360000000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46.29360000000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46.29360000000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46.29360000000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46.29360000000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219.01172038022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219.01172038022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219.01172038022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219.01172038022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219.01172038022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219.01172038022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46.29360000000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46.29360000000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46.29360000000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46.29360000000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46.29360000000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46.29360000000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219.01172038022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219.01172038022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219.01172038022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219.01172038022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219.01172038022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219.01172038022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46.29360000000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46.29360000000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46.29360000000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46.29360000000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46.29360000000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46.29360000000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219.01172038022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219.01172038022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219.01172038022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219.01172038022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219.01172038022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219.01172038022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46.29360000000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46.29360000000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46.29360000000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46.29360000000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46.29360000000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46.29360000000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219.01172038022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219.01172038022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219.01172038022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219.01172038022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219.01172038022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219.01172038022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46.29360000000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46.29360000000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46.29360000000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46.29360000000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46.29360000000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46.29360000000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219.01172038022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219.01172038022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219.01172038022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219.01172038022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219.01172038022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219.01172038022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46.29360000000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46.29360000000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46.29360000000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46.29360000000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46.29360000000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46.29360000000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219.01172038022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219.01172038022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219.01172038022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98220</v>
      </c>
      <c r="J5" s="240" t="n">
        <v>78616.980726303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98220</v>
      </c>
      <c r="J9" s="237" t="n">
        <v>78616.980726303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9822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98220</v>
      </c>
      <c r="H13" s="247" t="s">
        <v>225</v>
      </c>
      <c r="I13" s="248" t="n">
        <v>98220</v>
      </c>
      <c r="J13" s="240" t="n">
        <v>78616.980726303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5</v>
      </c>
      <c r="U17" s="222" t="n">
        <v>0</v>
      </c>
      <c r="V17" s="223" t="n">
        <v>9.15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5</v>
      </c>
      <c r="U18" s="222" t="n">
        <v>0</v>
      </c>
      <c r="V18" s="223" t="n">
        <v>9.15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5</v>
      </c>
      <c r="U19" s="222" t="n">
        <v>0</v>
      </c>
      <c r="V19" s="223" t="n">
        <v>9.15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5</v>
      </c>
      <c r="U20" s="222" t="n">
        <v>0</v>
      </c>
      <c r="V20" s="223" t="n">
        <v>9.15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5</v>
      </c>
      <c r="U21" s="222" t="n">
        <v>0</v>
      </c>
      <c r="V21" s="223" t="n">
        <v>9.15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5</v>
      </c>
      <c r="U22" s="222" t="n">
        <v>0</v>
      </c>
      <c r="V22" s="223" t="n">
        <v>9.15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5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5</v>
      </c>
      <c r="U23" s="222" t="n">
        <v>0</v>
      </c>
      <c r="V23" s="223" t="n">
        <v>9.15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5</v>
      </c>
      <c r="U24" s="222" t="n">
        <v>0</v>
      </c>
      <c r="V24" s="223" t="n">
        <v>9.15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5</v>
      </c>
      <c r="U25" s="222" t="n">
        <v>0</v>
      </c>
      <c r="V25" s="223" t="n">
        <v>9.15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s">
        <v>184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5</v>
      </c>
      <c r="U26" s="222" t="n">
        <v>0</v>
      </c>
      <c r="V26" s="223" t="n">
        <v>9.15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8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5</v>
      </c>
      <c r="U27" s="222" t="n">
        <v>0</v>
      </c>
      <c r="V27" s="223" t="n">
        <v>9.15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5</v>
      </c>
      <c r="U28" s="222" t="n">
        <v>0</v>
      </c>
      <c r="V28" s="223" t="n">
        <v>9.15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5</v>
      </c>
      <c r="U29" s="222" t="n">
        <v>0</v>
      </c>
      <c r="V29" s="223" t="n">
        <v>9.15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13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5</v>
      </c>
      <c r="U30" s="222" t="n">
        <v>0</v>
      </c>
      <c r="V30" s="223" t="n">
        <v>9.15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5</v>
      </c>
      <c r="U31" s="222" t="n">
        <v>0</v>
      </c>
      <c r="V31" s="223" t="n">
        <v>9.15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5</v>
      </c>
      <c r="U32" s="222" t="n">
        <v>0</v>
      </c>
      <c r="V32" s="223" t="n">
        <v>9.15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8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5</v>
      </c>
      <c r="U33" s="222" t="n">
        <v>0</v>
      </c>
      <c r="V33" s="223" t="n">
        <v>9.15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5</v>
      </c>
      <c r="U34" s="222" t="n">
        <v>0</v>
      </c>
      <c r="V34" s="223" t="n">
        <v>9.15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5</v>
      </c>
      <c r="U35" s="222" t="n">
        <v>0</v>
      </c>
      <c r="V35" s="223" t="n">
        <v>9.15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5</v>
      </c>
      <c r="U36" s="222" t="n">
        <v>0</v>
      </c>
      <c r="V36" s="223" t="n">
        <v>9.15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10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5</v>
      </c>
      <c r="U37" s="222" t="n">
        <v>0</v>
      </c>
      <c r="V37" s="223" t="n">
        <v>9.15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5</v>
      </c>
      <c r="U38" s="222" t="n">
        <v>0</v>
      </c>
      <c r="V38" s="223" t="n">
        <v>9.15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5</v>
      </c>
      <c r="U39" s="222" t="n">
        <v>0</v>
      </c>
      <c r="V39" s="223" t="n">
        <v>9.15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5</v>
      </c>
      <c r="U40" s="222" t="n">
        <v>0</v>
      </c>
      <c r="V40" s="223" t="n">
        <v>9.15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5</v>
      </c>
      <c r="U41" s="222" t="n">
        <v>0</v>
      </c>
      <c r="V41" s="223" t="n">
        <v>9.15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5</v>
      </c>
      <c r="U42" s="222" t="n">
        <v>0</v>
      </c>
      <c r="V42" s="223" t="n">
        <v>9.15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5</v>
      </c>
      <c r="U43" s="222" t="n">
        <v>0</v>
      </c>
      <c r="V43" s="223" t="n">
        <v>9.15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5</v>
      </c>
      <c r="U44" s="222" t="n">
        <v>0</v>
      </c>
      <c r="V44" s="223" t="n">
        <v>9.15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4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5</v>
      </c>
      <c r="U45" s="222" t="n">
        <v>0</v>
      </c>
      <c r="V45" s="223" t="n">
        <v>9.15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5</v>
      </c>
      <c r="U46" s="222" t="n">
        <v>0</v>
      </c>
      <c r="V46" s="223" t="n">
        <v>9.15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10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5</v>
      </c>
      <c r="U47" s="222" t="n">
        <v>0</v>
      </c>
      <c r="V47" s="223" t="n">
        <v>9.15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5</v>
      </c>
      <c r="U48" s="222" t="n">
        <v>0</v>
      </c>
      <c r="V48" s="223" t="n">
        <v>9.15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5</v>
      </c>
      <c r="U49" s="222" t="n">
        <v>0</v>
      </c>
      <c r="V49" s="223" t="n">
        <v>9.15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5</v>
      </c>
      <c r="U50" s="222" t="n">
        <v>0</v>
      </c>
      <c r="V50" s="223" t="n">
        <v>9.15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5</v>
      </c>
      <c r="U51" s="222" t="n">
        <v>0</v>
      </c>
      <c r="V51" s="223" t="n">
        <v>9.15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5</v>
      </c>
      <c r="U52" s="222" t="n">
        <v>0</v>
      </c>
      <c r="V52" s="223" t="n">
        <v>9.15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5</v>
      </c>
      <c r="U53" s="222" t="n">
        <v>0</v>
      </c>
      <c r="V53" s="223" t="n">
        <v>9.15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5</v>
      </c>
      <c r="U54" s="222" t="n">
        <v>0</v>
      </c>
      <c r="V54" s="223" t="n">
        <v>9.15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5</v>
      </c>
      <c r="U55" s="222" t="n">
        <v>0</v>
      </c>
      <c r="V55" s="223" t="n">
        <v>9.15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s">
        <v>184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5</v>
      </c>
      <c r="U56" s="222" t="n">
        <v>0</v>
      </c>
      <c r="V56" s="223" t="n">
        <v>9.15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5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5</v>
      </c>
      <c r="U57" s="222" t="n">
        <v>0</v>
      </c>
      <c r="V57" s="223" t="n">
        <v>9.15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5</v>
      </c>
      <c r="U58" s="222" t="n">
        <v>0</v>
      </c>
      <c r="V58" s="223" t="n">
        <v>9.15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5</v>
      </c>
      <c r="U59" s="222" t="n">
        <v>0</v>
      </c>
      <c r="V59" s="223" t="n">
        <v>9.15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5</v>
      </c>
      <c r="U60" s="222" t="n">
        <v>0</v>
      </c>
      <c r="V60" s="223" t="n">
        <v>9.15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5</v>
      </c>
      <c r="U61" s="222" t="n">
        <v>0</v>
      </c>
      <c r="V61" s="223" t="n">
        <v>9.15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10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5</v>
      </c>
      <c r="U62" s="222" t="n">
        <v>0</v>
      </c>
      <c r="V62" s="223" t="n">
        <v>9.15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5</v>
      </c>
      <c r="U63" s="222" t="n">
        <v>0</v>
      </c>
      <c r="V63" s="223" t="n">
        <v>9.15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5</v>
      </c>
      <c r="U64" s="222" t="n">
        <v>0</v>
      </c>
      <c r="V64" s="223" t="n">
        <v>9.15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5</v>
      </c>
      <c r="U65" s="222" t="n">
        <v>0</v>
      </c>
      <c r="V65" s="223" t="n">
        <v>9.15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5</v>
      </c>
      <c r="U66" s="222" t="n">
        <v>0</v>
      </c>
      <c r="V66" s="223" t="n">
        <v>9.15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5</v>
      </c>
      <c r="U67" s="222" t="n">
        <v>0</v>
      </c>
      <c r="V67" s="223" t="n">
        <v>9.15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5</v>
      </c>
      <c r="U68" s="222" t="n">
        <v>0</v>
      </c>
      <c r="V68" s="223" t="n">
        <v>9.15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5</v>
      </c>
      <c r="U69" s="222" t="n">
        <v>0</v>
      </c>
      <c r="V69" s="223" t="n">
        <v>9.15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8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5</v>
      </c>
      <c r="U70" s="222" t="n">
        <v>0</v>
      </c>
      <c r="V70" s="223" t="n">
        <v>9.15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5</v>
      </c>
      <c r="U71" s="222" t="n">
        <v>0</v>
      </c>
      <c r="V71" s="223" t="n">
        <v>9.15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5</v>
      </c>
      <c r="U72" s="222" t="n">
        <v>0</v>
      </c>
      <c r="V72" s="223" t="n">
        <v>9.15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5</v>
      </c>
      <c r="U73" s="222" t="n">
        <v>0</v>
      </c>
      <c r="V73" s="223" t="n">
        <v>9.15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5</v>
      </c>
      <c r="U74" s="222" t="n">
        <v>0</v>
      </c>
      <c r="V74" s="223" t="n">
        <v>9.15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s">
        <v>184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5</v>
      </c>
      <c r="U75" s="222" t="n">
        <v>0</v>
      </c>
      <c r="V75" s="223" t="n">
        <v>9.15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5</v>
      </c>
      <c r="U76" s="222" t="n">
        <v>0</v>
      </c>
      <c r="V76" s="223" t="n">
        <v>9.15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5</v>
      </c>
      <c r="U77" s="222" t="n">
        <v>0</v>
      </c>
      <c r="V77" s="223" t="n">
        <v>9.15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5</v>
      </c>
      <c r="U78" s="222" t="n">
        <v>0</v>
      </c>
      <c r="V78" s="223" t="n">
        <v>9.15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10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5</v>
      </c>
      <c r="U79" s="222" t="n">
        <v>0</v>
      </c>
      <c r="V79" s="223" t="n">
        <v>9.15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5</v>
      </c>
      <c r="U80" s="222" t="n">
        <v>0</v>
      </c>
      <c r="V80" s="223" t="n">
        <v>9.15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5</v>
      </c>
      <c r="U81" s="222" t="n">
        <v>0</v>
      </c>
      <c r="V81" s="223" t="n">
        <v>9.15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5</v>
      </c>
      <c r="U82" s="222" t="n">
        <v>0</v>
      </c>
      <c r="V82" s="223" t="n">
        <v>9.15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5</v>
      </c>
      <c r="U83" s="222" t="n">
        <v>0</v>
      </c>
      <c r="V83" s="223" t="n">
        <v>9.15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5</v>
      </c>
      <c r="U84" s="222" t="n">
        <v>0</v>
      </c>
      <c r="V84" s="223" t="n">
        <v>9.15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8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5</v>
      </c>
      <c r="U85" s="222" t="n">
        <v>0</v>
      </c>
      <c r="V85" s="223" t="n">
        <v>9.15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0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5</v>
      </c>
      <c r="U86" s="222" t="n">
        <v>0</v>
      </c>
      <c r="V86" s="223" t="n">
        <v>9.15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5</v>
      </c>
      <c r="U87" s="222" t="n">
        <v>0</v>
      </c>
      <c r="V87" s="223" t="n">
        <v>9.15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5</v>
      </c>
      <c r="U88" s="222" t="n">
        <v>0</v>
      </c>
      <c r="V88" s="223" t="n">
        <v>9.15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5</v>
      </c>
      <c r="U89" s="222" t="n">
        <v>0</v>
      </c>
      <c r="V89" s="223" t="n">
        <v>9.15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10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5</v>
      </c>
      <c r="U90" s="222" t="n">
        <v>0</v>
      </c>
      <c r="V90" s="223" t="n">
        <v>9.15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5</v>
      </c>
      <c r="U91" s="222" t="n">
        <v>0</v>
      </c>
      <c r="V91" s="223" t="n">
        <v>9.15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5</v>
      </c>
      <c r="U92" s="222" t="n">
        <v>0</v>
      </c>
      <c r="V92" s="223" t="n">
        <v>9.15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s">
        <v>184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5</v>
      </c>
      <c r="U93" s="222" t="n">
        <v>0</v>
      </c>
      <c r="V93" s="223" t="n">
        <v>9.15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5</v>
      </c>
      <c r="U94" s="222" t="n">
        <v>0</v>
      </c>
      <c r="V94" s="223" t="n">
        <v>9.15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5</v>
      </c>
      <c r="U95" s="222" t="n">
        <v>0</v>
      </c>
      <c r="V95" s="223" t="n">
        <v>9.15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5</v>
      </c>
      <c r="U96" s="222" t="n">
        <v>0</v>
      </c>
      <c r="V96" s="223" t="n">
        <v>9.15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5</v>
      </c>
      <c r="U97" s="222" t="n">
        <v>0</v>
      </c>
      <c r="V97" s="223" t="n">
        <v>9.15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5</v>
      </c>
      <c r="U98" s="222" t="n">
        <v>0</v>
      </c>
      <c r="V98" s="223" t="n">
        <v>9.15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5</v>
      </c>
      <c r="U99" s="222" t="n">
        <v>0</v>
      </c>
      <c r="V99" s="223" t="n">
        <v>9.15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5</v>
      </c>
      <c r="U100" s="222" t="n">
        <v>0</v>
      </c>
      <c r="V100" s="223" t="n">
        <v>9.15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5</v>
      </c>
      <c r="U101" s="222" t="n">
        <v>0</v>
      </c>
      <c r="V101" s="223" t="n">
        <v>9.15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5</v>
      </c>
      <c r="U102" s="222" t="n">
        <v>0</v>
      </c>
      <c r="V102" s="223" t="n">
        <v>9.15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5</v>
      </c>
      <c r="U103" s="222" t="n">
        <v>0</v>
      </c>
      <c r="V103" s="223" t="n">
        <v>9.15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5</v>
      </c>
      <c r="U104" s="222" t="n">
        <v>0</v>
      </c>
      <c r="V104" s="223" t="n">
        <v>9.15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5</v>
      </c>
      <c r="U105" s="222" t="n">
        <v>0</v>
      </c>
      <c r="V105" s="223" t="n">
        <v>9.15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5</v>
      </c>
      <c r="U106" s="222" t="n">
        <v>0</v>
      </c>
      <c r="V106" s="223" t="n">
        <v>9.15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6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5</v>
      </c>
      <c r="U107" s="222" t="n">
        <v>0</v>
      </c>
      <c r="V107" s="223" t="n">
        <v>9.15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5</v>
      </c>
      <c r="U108" s="222" t="n">
        <v>0</v>
      </c>
      <c r="V108" s="223" t="n">
        <v>9.15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5</v>
      </c>
      <c r="U109" s="222" t="n">
        <v>0</v>
      </c>
      <c r="V109" s="223" t="n">
        <v>9.15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5</v>
      </c>
      <c r="U110" s="222" t="n">
        <v>0</v>
      </c>
      <c r="V110" s="223" t="n">
        <v>9.15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5</v>
      </c>
      <c r="U111" s="222" t="n">
        <v>0</v>
      </c>
      <c r="V111" s="223" t="n">
        <v>9.15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5</v>
      </c>
      <c r="U112" s="222" t="n">
        <v>0</v>
      </c>
      <c r="V112" s="223" t="n">
        <v>9.15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5</v>
      </c>
      <c r="U113" s="222" t="n">
        <v>0</v>
      </c>
      <c r="V113" s="223" t="n">
        <v>9.15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5</v>
      </c>
      <c r="U114" s="222" t="n">
        <v>0</v>
      </c>
      <c r="V114" s="223" t="n">
        <v>9.15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6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5</v>
      </c>
      <c r="U115" s="222" t="n">
        <v>0</v>
      </c>
      <c r="V115" s="223" t="n">
        <v>9.15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5</v>
      </c>
      <c r="U116" s="222" t="n">
        <v>0</v>
      </c>
      <c r="V116" s="223" t="n">
        <v>9.15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6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5</v>
      </c>
      <c r="U117" s="222" t="n">
        <v>0</v>
      </c>
      <c r="V117" s="223" t="n">
        <v>9.15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16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5</v>
      </c>
      <c r="U118" s="222" t="n">
        <v>0</v>
      </c>
      <c r="V118" s="223" t="n">
        <v>9.15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5</v>
      </c>
      <c r="U119" s="222" t="n">
        <v>0</v>
      </c>
      <c r="V119" s="223" t="n">
        <v>9.15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5</v>
      </c>
      <c r="U120" s="222" t="n">
        <v>0</v>
      </c>
      <c r="V120" s="223" t="n">
        <v>9.15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5</v>
      </c>
      <c r="U121" s="222" t="n">
        <v>0</v>
      </c>
      <c r="V121" s="223" t="n">
        <v>9.15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5</v>
      </c>
      <c r="U122" s="222" t="n">
        <v>0</v>
      </c>
      <c r="V122" s="223" t="n">
        <v>9.15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5</v>
      </c>
      <c r="U123" s="222" t="n">
        <v>0</v>
      </c>
      <c r="V123" s="223" t="n">
        <v>9.15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5</v>
      </c>
      <c r="U124" s="222" t="n">
        <v>0</v>
      </c>
      <c r="V124" s="223" t="n">
        <v>9.15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5</v>
      </c>
      <c r="U125" s="222" t="n">
        <v>0</v>
      </c>
      <c r="V125" s="223" t="n">
        <v>9.15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5</v>
      </c>
      <c r="U126" s="222" t="n">
        <v>0</v>
      </c>
      <c r="V126" s="223" t="n">
        <v>9.15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5</v>
      </c>
      <c r="U127" s="222" t="n">
        <v>0</v>
      </c>
      <c r="V127" s="223" t="n">
        <v>9.15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5</v>
      </c>
      <c r="U128" s="222" t="n">
        <v>0</v>
      </c>
      <c r="V128" s="223" t="n">
        <v>9.15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9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5</v>
      </c>
      <c r="U129" s="222" t="n">
        <v>0</v>
      </c>
      <c r="V129" s="223" t="n">
        <v>9.15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5</v>
      </c>
      <c r="U130" s="222" t="n">
        <v>0</v>
      </c>
      <c r="V130" s="223" t="n">
        <v>9.15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5</v>
      </c>
      <c r="U131" s="222" t="n">
        <v>0</v>
      </c>
      <c r="V131" s="223" t="n">
        <v>9.15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5</v>
      </c>
      <c r="U132" s="222" t="n">
        <v>0</v>
      </c>
      <c r="V132" s="223" t="n">
        <v>9.15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5</v>
      </c>
      <c r="U133" s="222" t="n">
        <v>0</v>
      </c>
      <c r="V133" s="223" t="n">
        <v>9.15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8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5</v>
      </c>
      <c r="U134" s="222" t="n">
        <v>0</v>
      </c>
      <c r="V134" s="223" t="n">
        <v>9.15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5</v>
      </c>
      <c r="U135" s="222" t="n">
        <v>0</v>
      </c>
      <c r="V135" s="223" t="n">
        <v>9.15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5</v>
      </c>
      <c r="U136" s="222" t="n">
        <v>0</v>
      </c>
      <c r="V136" s="223" t="n">
        <v>9.15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5</v>
      </c>
      <c r="U137" s="222" t="n">
        <v>0</v>
      </c>
      <c r="V137" s="223" t="n">
        <v>9.15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5</v>
      </c>
      <c r="U138" s="222" t="n">
        <v>0</v>
      </c>
      <c r="V138" s="223" t="n">
        <v>9.15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5</v>
      </c>
      <c r="U139" s="222" t="n">
        <v>0</v>
      </c>
      <c r="V139" s="223" t="n">
        <v>9.15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5</v>
      </c>
      <c r="U140" s="222" t="n">
        <v>0</v>
      </c>
      <c r="V140" s="223" t="n">
        <v>9.15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8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5</v>
      </c>
      <c r="U141" s="222" t="n">
        <v>0</v>
      </c>
      <c r="V141" s="223" t="n">
        <v>9.15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5</v>
      </c>
      <c r="U142" s="222" t="n">
        <v>0</v>
      </c>
      <c r="V142" s="223" t="n">
        <v>9.15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10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5</v>
      </c>
      <c r="U143" s="222" t="n">
        <v>0</v>
      </c>
      <c r="V143" s="223" t="n">
        <v>9.15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s">
        <v>184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5</v>
      </c>
      <c r="U144" s="222" t="n">
        <v>0</v>
      </c>
      <c r="V144" s="223" t="n">
        <v>9.15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5</v>
      </c>
      <c r="U145" s="222" t="n">
        <v>0</v>
      </c>
      <c r="V145" s="223" t="n">
        <v>9.15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5</v>
      </c>
      <c r="U146" s="222" t="n">
        <v>0</v>
      </c>
      <c r="V146" s="223" t="n">
        <v>9.15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8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5</v>
      </c>
      <c r="U147" s="222" t="n">
        <v>0</v>
      </c>
      <c r="V147" s="223" t="n">
        <v>9.15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5</v>
      </c>
      <c r="U148" s="222" t="n">
        <v>0</v>
      </c>
      <c r="V148" s="223" t="n">
        <v>9.15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5</v>
      </c>
      <c r="U149" s="222" t="n">
        <v>0</v>
      </c>
      <c r="V149" s="223" t="n">
        <v>9.15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8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5</v>
      </c>
      <c r="U150" s="222" t="n">
        <v>0</v>
      </c>
      <c r="V150" s="223" t="n">
        <v>9.15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5</v>
      </c>
      <c r="U151" s="222" t="n">
        <v>0</v>
      </c>
      <c r="V151" s="223" t="n">
        <v>9.15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5</v>
      </c>
      <c r="U152" s="222" t="n">
        <v>0</v>
      </c>
      <c r="V152" s="223" t="n">
        <v>9.15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0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5</v>
      </c>
      <c r="U153" s="222" t="n">
        <v>0</v>
      </c>
      <c r="V153" s="223" t="n">
        <v>9.15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5</v>
      </c>
      <c r="U154" s="222" t="n">
        <v>0</v>
      </c>
      <c r="V154" s="223" t="n">
        <v>9.15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5</v>
      </c>
      <c r="U155" s="222" t="n">
        <v>0</v>
      </c>
      <c r="V155" s="223" t="n">
        <v>9.15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5</v>
      </c>
      <c r="U156" s="222" t="n">
        <v>0</v>
      </c>
      <c r="V156" s="223" t="n">
        <v>9.15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5</v>
      </c>
      <c r="U157" s="222" t="n">
        <v>0</v>
      </c>
      <c r="V157" s="223" t="n">
        <v>9.15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5</v>
      </c>
      <c r="U158" s="222" t="n">
        <v>0</v>
      </c>
      <c r="V158" s="223" t="n">
        <v>9.15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5</v>
      </c>
      <c r="U159" s="222" t="n">
        <v>0</v>
      </c>
      <c r="V159" s="223" t="n">
        <v>9.15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5</v>
      </c>
      <c r="U160" s="222" t="n">
        <v>0</v>
      </c>
      <c r="V160" s="223" t="n">
        <v>9.15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5</v>
      </c>
      <c r="U161" s="222" t="n">
        <v>0</v>
      </c>
      <c r="V161" s="223" t="n">
        <v>9.15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5</v>
      </c>
      <c r="U162" s="222" t="n">
        <v>0</v>
      </c>
      <c r="V162" s="223" t="n">
        <v>9.15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6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5</v>
      </c>
      <c r="U163" s="222" t="n">
        <v>0</v>
      </c>
      <c r="V163" s="223" t="n">
        <v>9.15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5</v>
      </c>
      <c r="U164" s="222" t="n">
        <v>0</v>
      </c>
      <c r="V164" s="223" t="n">
        <v>9.15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5</v>
      </c>
      <c r="U165" s="222" t="n">
        <v>0</v>
      </c>
      <c r="V165" s="223" t="n">
        <v>9.15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5</v>
      </c>
      <c r="U166" s="222" t="n">
        <v>0</v>
      </c>
      <c r="V166" s="223" t="n">
        <v>9.15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5</v>
      </c>
      <c r="U167" s="222" t="n">
        <v>0</v>
      </c>
      <c r="V167" s="223" t="n">
        <v>9.15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5</v>
      </c>
      <c r="U168" s="222" t="n">
        <v>0</v>
      </c>
      <c r="V168" s="223" t="n">
        <v>9.15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8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5</v>
      </c>
      <c r="U169" s="222" t="n">
        <v>0</v>
      </c>
      <c r="V169" s="223" t="n">
        <v>9.15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5</v>
      </c>
      <c r="U170" s="222" t="n">
        <v>0</v>
      </c>
      <c r="V170" s="223" t="n">
        <v>9.15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5</v>
      </c>
      <c r="U171" s="222" t="n">
        <v>0</v>
      </c>
      <c r="V171" s="223" t="n">
        <v>9.15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5</v>
      </c>
      <c r="U172" s="222" t="n">
        <v>0</v>
      </c>
      <c r="V172" s="223" t="n">
        <v>9.15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5</v>
      </c>
      <c r="U173" s="222" t="n">
        <v>0</v>
      </c>
      <c r="V173" s="223" t="n">
        <v>9.15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5</v>
      </c>
      <c r="U174" s="222" t="n">
        <v>0</v>
      </c>
      <c r="V174" s="223" t="n">
        <v>9.15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5</v>
      </c>
      <c r="U175" s="222" t="n">
        <v>0</v>
      </c>
      <c r="V175" s="223" t="n">
        <v>9.15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5</v>
      </c>
      <c r="U176" s="222" t="n">
        <v>0</v>
      </c>
      <c r="V176" s="223" t="n">
        <v>9.15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5</v>
      </c>
      <c r="U177" s="222" t="n">
        <v>0</v>
      </c>
      <c r="V177" s="223" t="n">
        <v>9.15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5</v>
      </c>
      <c r="U178" s="222" t="n">
        <v>0</v>
      </c>
      <c r="V178" s="223" t="n">
        <v>9.15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5</v>
      </c>
      <c r="U179" s="222" t="n">
        <v>0</v>
      </c>
      <c r="V179" s="223" t="n">
        <v>9.15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5</v>
      </c>
      <c r="U180" s="222" t="n">
        <v>0</v>
      </c>
      <c r="V180" s="223" t="n">
        <v>9.15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5</v>
      </c>
      <c r="U181" s="222" t="n">
        <v>0</v>
      </c>
      <c r="V181" s="223" t="n">
        <v>9.15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6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5</v>
      </c>
      <c r="U182" s="222" t="n">
        <v>0</v>
      </c>
      <c r="V182" s="223" t="n">
        <v>9.15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5</v>
      </c>
      <c r="U183" s="222" t="n">
        <v>0</v>
      </c>
      <c r="V183" s="223" t="n">
        <v>9.15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5</v>
      </c>
      <c r="U184" s="222" t="n">
        <v>0</v>
      </c>
      <c r="V184" s="223" t="n">
        <v>9.15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5</v>
      </c>
      <c r="U185" s="222" t="n">
        <v>0</v>
      </c>
      <c r="V185" s="223" t="n">
        <v>9.15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5</v>
      </c>
      <c r="U186" s="222" t="n">
        <v>0</v>
      </c>
      <c r="V186" s="223" t="n">
        <v>9.15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5</v>
      </c>
      <c r="U187" s="222" t="n">
        <v>0</v>
      </c>
      <c r="V187" s="223" t="n">
        <v>9.15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5</v>
      </c>
      <c r="U188" s="222" t="n">
        <v>0</v>
      </c>
      <c r="V188" s="223" t="n">
        <v>9.15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5</v>
      </c>
      <c r="U189" s="222" t="n">
        <v>0</v>
      </c>
      <c r="V189" s="223" t="n">
        <v>9.15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5</v>
      </c>
      <c r="U190" s="222" t="n">
        <v>0</v>
      </c>
      <c r="V190" s="223" t="n">
        <v>9.15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5</v>
      </c>
      <c r="U191" s="222" t="n">
        <v>0</v>
      </c>
      <c r="V191" s="223" t="n">
        <v>9.15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5</v>
      </c>
      <c r="U192" s="222" t="n">
        <v>0</v>
      </c>
      <c r="V192" s="223" t="n">
        <v>9.15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5</v>
      </c>
      <c r="U193" s="222" t="n">
        <v>0</v>
      </c>
      <c r="V193" s="223" t="n">
        <v>9.15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5</v>
      </c>
      <c r="U194" s="222" t="n">
        <v>0</v>
      </c>
      <c r="V194" s="223" t="n">
        <v>9.15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5</v>
      </c>
      <c r="U195" s="222" t="n">
        <v>0</v>
      </c>
      <c r="V195" s="223" t="n">
        <v>9.15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6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5</v>
      </c>
      <c r="U196" s="222" t="n">
        <v>0</v>
      </c>
      <c r="V196" s="223" t="n">
        <v>9.15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5</v>
      </c>
      <c r="U197" s="222" t="n">
        <v>0</v>
      </c>
      <c r="V197" s="223" t="n">
        <v>9.15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5</v>
      </c>
      <c r="U198" s="222" t="n">
        <v>0</v>
      </c>
      <c r="V198" s="223" t="n">
        <v>9.15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5</v>
      </c>
      <c r="U199" s="222" t="n">
        <v>0</v>
      </c>
      <c r="V199" s="223" t="n">
        <v>9.15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10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5</v>
      </c>
      <c r="U200" s="222" t="n">
        <v>0</v>
      </c>
      <c r="V200" s="223" t="n">
        <v>9.15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5</v>
      </c>
      <c r="U201" s="222" t="n">
        <v>0</v>
      </c>
      <c r="V201" s="223" t="n">
        <v>9.15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5</v>
      </c>
      <c r="U202" s="222" t="n">
        <v>0</v>
      </c>
      <c r="V202" s="223" t="n">
        <v>9.15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5</v>
      </c>
      <c r="U203" s="222" t="n">
        <v>0</v>
      </c>
      <c r="V203" s="223" t="n">
        <v>9.15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5</v>
      </c>
      <c r="U204" s="222" t="n">
        <v>0</v>
      </c>
      <c r="V204" s="223" t="n">
        <v>9.15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5</v>
      </c>
      <c r="U205" s="222" t="n">
        <v>0</v>
      </c>
      <c r="V205" s="223" t="n">
        <v>9.15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5</v>
      </c>
      <c r="U206" s="222" t="n">
        <v>0</v>
      </c>
      <c r="V206" s="223" t="n">
        <v>9.15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8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5</v>
      </c>
      <c r="U207" s="222" t="n">
        <v>0</v>
      </c>
      <c r="V207" s="223" t="n">
        <v>9.15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6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5</v>
      </c>
      <c r="U208" s="222" t="n">
        <v>0</v>
      </c>
      <c r="V208" s="223" t="n">
        <v>9.15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5</v>
      </c>
      <c r="U209" s="222" t="n">
        <v>0</v>
      </c>
      <c r="V209" s="223" t="n">
        <v>9.15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8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5</v>
      </c>
      <c r="U210" s="222" t="n">
        <v>0</v>
      </c>
      <c r="V210" s="223" t="n">
        <v>9.15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5</v>
      </c>
      <c r="U211" s="222" t="n">
        <v>0</v>
      </c>
      <c r="V211" s="223" t="n">
        <v>9.15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5</v>
      </c>
      <c r="U212" s="222" t="n">
        <v>0</v>
      </c>
      <c r="V212" s="223" t="n">
        <v>9.15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5</v>
      </c>
      <c r="U213" s="222" t="n">
        <v>0</v>
      </c>
      <c r="V213" s="223" t="n">
        <v>9.15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5</v>
      </c>
      <c r="U214" s="222" t="n">
        <v>0</v>
      </c>
      <c r="V214" s="223" t="n">
        <v>9.15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8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5</v>
      </c>
      <c r="U215" s="222" t="n">
        <v>0</v>
      </c>
      <c r="V215" s="223" t="n">
        <v>9.15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5</v>
      </c>
      <c r="U216" s="222" t="n">
        <v>0</v>
      </c>
      <c r="V216" s="223" t="n">
        <v>9.15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5</v>
      </c>
      <c r="U217" s="222" t="n">
        <v>0</v>
      </c>
      <c r="V217" s="223" t="n">
        <v>9.15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5</v>
      </c>
      <c r="U218" s="222" t="n">
        <v>0</v>
      </c>
      <c r="V218" s="223" t="n">
        <v>9.15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5</v>
      </c>
      <c r="U219" s="222" t="n">
        <v>0</v>
      </c>
      <c r="V219" s="223" t="n">
        <v>9.15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10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5</v>
      </c>
      <c r="U220" s="222" t="n">
        <v>0</v>
      </c>
      <c r="V220" s="223" t="n">
        <v>9.15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5</v>
      </c>
      <c r="U221" s="222" t="n">
        <v>0</v>
      </c>
      <c r="V221" s="223" t="n">
        <v>9.15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5</v>
      </c>
      <c r="U222" s="222" t="n">
        <v>0</v>
      </c>
      <c r="V222" s="223" t="n">
        <v>9.15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5</v>
      </c>
      <c r="U223" s="222" t="n">
        <v>0</v>
      </c>
      <c r="V223" s="223" t="n">
        <v>9.15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9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5</v>
      </c>
      <c r="U224" s="222" t="n">
        <v>0</v>
      </c>
      <c r="V224" s="223" t="n">
        <v>9.15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5</v>
      </c>
      <c r="U225" s="222" t="n">
        <v>0</v>
      </c>
      <c r="V225" s="223" t="n">
        <v>9.15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5</v>
      </c>
      <c r="U226" s="222" t="n">
        <v>0</v>
      </c>
      <c r="V226" s="223" t="n">
        <v>9.15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5</v>
      </c>
      <c r="U227" s="222" t="n">
        <v>0</v>
      </c>
      <c r="V227" s="223" t="n">
        <v>9.15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5</v>
      </c>
      <c r="U228" s="222" t="n">
        <v>0</v>
      </c>
      <c r="V228" s="223" t="n">
        <v>9.15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5</v>
      </c>
      <c r="U229" s="222" t="n">
        <v>0</v>
      </c>
      <c r="V229" s="223" t="n">
        <v>9.15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5</v>
      </c>
      <c r="U230" s="222" t="n">
        <v>0</v>
      </c>
      <c r="V230" s="223" t="n">
        <v>9.15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8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5</v>
      </c>
      <c r="U231" s="222" t="n">
        <v>0</v>
      </c>
      <c r="V231" s="223" t="n">
        <v>9.15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5</v>
      </c>
      <c r="U232" s="222" t="n">
        <v>0</v>
      </c>
      <c r="V232" s="223" t="n">
        <v>9.15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5</v>
      </c>
      <c r="U233" s="222" t="n">
        <v>0</v>
      </c>
      <c r="V233" s="223" t="n">
        <v>9.15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5</v>
      </c>
      <c r="U234" s="222" t="n">
        <v>0</v>
      </c>
      <c r="V234" s="223" t="n">
        <v>9.15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5</v>
      </c>
      <c r="U235" s="222" t="n">
        <v>0</v>
      </c>
      <c r="V235" s="223" t="n">
        <v>9.15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5</v>
      </c>
      <c r="U236" s="222" t="n">
        <v>0</v>
      </c>
      <c r="V236" s="223" t="n">
        <v>9.15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5</v>
      </c>
      <c r="U237" s="222" t="n">
        <v>0</v>
      </c>
      <c r="V237" s="223" t="n">
        <v>9.15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5</v>
      </c>
      <c r="U238" s="222" t="n">
        <v>0</v>
      </c>
      <c r="V238" s="223" t="n">
        <v>9.15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5</v>
      </c>
      <c r="U239" s="222" t="n">
        <v>0</v>
      </c>
      <c r="V239" s="223" t="n">
        <v>9.15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5</v>
      </c>
      <c r="U240" s="222" t="n">
        <v>0</v>
      </c>
      <c r="V240" s="223" t="n">
        <v>9.15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s">
        <v>184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5</v>
      </c>
      <c r="U241" s="222" t="n">
        <v>0</v>
      </c>
      <c r="V241" s="223" t="n">
        <v>9.15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s">
        <v>184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5</v>
      </c>
      <c r="U242" s="222" t="n">
        <v>0</v>
      </c>
      <c r="V242" s="223" t="n">
        <v>9.15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5</v>
      </c>
      <c r="U243" s="222" t="n">
        <v>0</v>
      </c>
      <c r="V243" s="223" t="n">
        <v>9.15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5</v>
      </c>
      <c r="U244" s="222" t="n">
        <v>0</v>
      </c>
      <c r="V244" s="223" t="n">
        <v>9.15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10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5</v>
      </c>
      <c r="U245" s="222" t="n">
        <v>0</v>
      </c>
      <c r="V245" s="223" t="n">
        <v>9.15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5</v>
      </c>
      <c r="U246" s="222" t="n">
        <v>0</v>
      </c>
      <c r="V246" s="223" t="n">
        <v>9.15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5</v>
      </c>
      <c r="U247" s="222" t="n">
        <v>0</v>
      </c>
      <c r="V247" s="223" t="n">
        <v>9.15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5</v>
      </c>
      <c r="U248" s="222" t="n">
        <v>0</v>
      </c>
      <c r="V248" s="223" t="n">
        <v>9.15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5</v>
      </c>
      <c r="U249" s="222" t="n">
        <v>0</v>
      </c>
      <c r="V249" s="223" t="n">
        <v>9.15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5</v>
      </c>
      <c r="U250" s="222" t="n">
        <v>0</v>
      </c>
      <c r="V250" s="223" t="n">
        <v>9.15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5</v>
      </c>
      <c r="U251" s="222" t="n">
        <v>0</v>
      </c>
      <c r="V251" s="223" t="n">
        <v>9.15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5</v>
      </c>
      <c r="U252" s="222" t="n">
        <v>0</v>
      </c>
      <c r="V252" s="223" t="n">
        <v>9.15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5</v>
      </c>
      <c r="U253" s="222" t="n">
        <v>0</v>
      </c>
      <c r="V253" s="223" t="n">
        <v>9.15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8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5</v>
      </c>
      <c r="U254" s="222" t="n">
        <v>0</v>
      </c>
      <c r="V254" s="223" t="n">
        <v>9.15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5</v>
      </c>
      <c r="U255" s="222" t="n">
        <v>0</v>
      </c>
      <c r="V255" s="223" t="n">
        <v>9.15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5</v>
      </c>
      <c r="U256" s="222" t="n">
        <v>0</v>
      </c>
      <c r="V256" s="223" t="n">
        <v>9.15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5</v>
      </c>
      <c r="U257" s="222" t="n">
        <v>0</v>
      </c>
      <c r="V257" s="223" t="n">
        <v>9.15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5</v>
      </c>
      <c r="U258" s="222" t="n">
        <v>0</v>
      </c>
      <c r="V258" s="223" t="n">
        <v>9.15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8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5</v>
      </c>
      <c r="U259" s="222" t="n">
        <v>0</v>
      </c>
      <c r="V259" s="223" t="n">
        <v>9.15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5</v>
      </c>
      <c r="U260" s="222" t="n">
        <v>0</v>
      </c>
      <c r="V260" s="223" t="n">
        <v>9.15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24.5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24.5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24.5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5</v>
      </c>
      <c r="U261" s="222" t="n">
        <v>0</v>
      </c>
      <c r="V261" s="223" t="n">
        <v>9.15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10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5</v>
      </c>
      <c r="U262" s="222" t="n">
        <v>0</v>
      </c>
      <c r="V262" s="223" t="n">
        <v>9.15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5</v>
      </c>
      <c r="U263" s="222" t="n">
        <v>0</v>
      </c>
      <c r="V263" s="223" t="n">
        <v>9.15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10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5</v>
      </c>
      <c r="U264" s="222" t="n">
        <v>0</v>
      </c>
      <c r="V264" s="223" t="n">
        <v>9.15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5</v>
      </c>
      <c r="U265" s="222" t="n">
        <v>0</v>
      </c>
      <c r="V265" s="223" t="n">
        <v>9.15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5</v>
      </c>
      <c r="U266" s="222" t="n">
        <v>0</v>
      </c>
      <c r="V266" s="223" t="n">
        <v>9.15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5</v>
      </c>
      <c r="U267" s="222" t="n">
        <v>0</v>
      </c>
      <c r="V267" s="223" t="n">
        <v>9.15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5</v>
      </c>
      <c r="U268" s="222" t="n">
        <v>0</v>
      </c>
      <c r="V268" s="223" t="n">
        <v>9.15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5</v>
      </c>
      <c r="U269" s="222" t="n">
        <v>0</v>
      </c>
      <c r="V269" s="223" t="n">
        <v>9.15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8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5</v>
      </c>
      <c r="U270" s="222" t="n">
        <v>0</v>
      </c>
      <c r="V270" s="223" t="n">
        <v>9.15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5</v>
      </c>
      <c r="U271" s="222" t="n">
        <v>0</v>
      </c>
      <c r="V271" s="223" t="n">
        <v>9.15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5</v>
      </c>
      <c r="U272" s="222" t="n">
        <v>0</v>
      </c>
      <c r="V272" s="223" t="n">
        <v>9.15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5</v>
      </c>
      <c r="U273" s="222" t="n">
        <v>0</v>
      </c>
      <c r="V273" s="223" t="n">
        <v>9.15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5</v>
      </c>
      <c r="U274" s="222" t="n">
        <v>0</v>
      </c>
      <c r="V274" s="223" t="n">
        <v>9.15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5</v>
      </c>
      <c r="U275" s="222" t="n">
        <v>0</v>
      </c>
      <c r="V275" s="223" t="n">
        <v>9.15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5</v>
      </c>
      <c r="U276" s="222" t="n">
        <v>0</v>
      </c>
      <c r="V276" s="223" t="n">
        <v>9.15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5</v>
      </c>
      <c r="U277" s="222" t="n">
        <v>0</v>
      </c>
      <c r="V277" s="223" t="n">
        <v>9.15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5</v>
      </c>
      <c r="U278" s="222" t="n">
        <v>0</v>
      </c>
      <c r="V278" s="223" t="n">
        <v>9.15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5</v>
      </c>
      <c r="U279" s="222" t="n">
        <v>0</v>
      </c>
      <c r="V279" s="223" t="n">
        <v>9.15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5</v>
      </c>
      <c r="U280" s="222" t="n">
        <v>0</v>
      </c>
      <c r="V280" s="223" t="n">
        <v>9.15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5</v>
      </c>
      <c r="U281" s="222" t="n">
        <v>0</v>
      </c>
      <c r="V281" s="223" t="n">
        <v>9.15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5</v>
      </c>
      <c r="U282" s="222" t="n">
        <v>0</v>
      </c>
      <c r="V282" s="223" t="n">
        <v>9.15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5</v>
      </c>
      <c r="U283" s="222" t="n">
        <v>0</v>
      </c>
      <c r="V283" s="223" t="n">
        <v>9.15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5</v>
      </c>
      <c r="U284" s="222" t="n">
        <v>0</v>
      </c>
      <c r="V284" s="223" t="n">
        <v>9.15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5</v>
      </c>
      <c r="U285" s="222" t="n">
        <v>0</v>
      </c>
      <c r="V285" s="223" t="n">
        <v>9.15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5</v>
      </c>
      <c r="U286" s="222" t="n">
        <v>0</v>
      </c>
      <c r="V286" s="223" t="n">
        <v>9.15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5</v>
      </c>
      <c r="U287" s="222" t="n">
        <v>0</v>
      </c>
      <c r="V287" s="223" t="n">
        <v>9.15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5</v>
      </c>
      <c r="U288" s="222" t="n">
        <v>0</v>
      </c>
      <c r="V288" s="223" t="n">
        <v>9.15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5</v>
      </c>
      <c r="U289" s="222" t="n">
        <v>0</v>
      </c>
      <c r="V289" s="223" t="n">
        <v>9.15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5</v>
      </c>
      <c r="U290" s="222" t="n">
        <v>0</v>
      </c>
      <c r="V290" s="223" t="n">
        <v>9.15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5</v>
      </c>
      <c r="U291" s="222" t="n">
        <v>0</v>
      </c>
      <c r="V291" s="223" t="n">
        <v>9.15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5</v>
      </c>
      <c r="U292" s="222" t="n">
        <v>0</v>
      </c>
      <c r="V292" s="223" t="n">
        <v>9.15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5</v>
      </c>
      <c r="U293" s="222" t="n">
        <v>0</v>
      </c>
      <c r="V293" s="223" t="n">
        <v>9.15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0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5</v>
      </c>
      <c r="U294" s="222" t="n">
        <v>0</v>
      </c>
      <c r="V294" s="223" t="n">
        <v>9.15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5</v>
      </c>
      <c r="U295" s="222" t="n">
        <v>0</v>
      </c>
      <c r="V295" s="223" t="n">
        <v>9.15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5</v>
      </c>
      <c r="U296" s="222" t="n">
        <v>0</v>
      </c>
      <c r="V296" s="223" t="n">
        <v>9.15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5</v>
      </c>
      <c r="U297" s="222" t="n">
        <v>0</v>
      </c>
      <c r="V297" s="223" t="n">
        <v>9.15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5</v>
      </c>
      <c r="U298" s="222" t="n">
        <v>0</v>
      </c>
      <c r="V298" s="223" t="n">
        <v>9.15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5</v>
      </c>
      <c r="U299" s="222" t="n">
        <v>0</v>
      </c>
      <c r="V299" s="223" t="n">
        <v>9.15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5</v>
      </c>
      <c r="U300" s="222" t="n">
        <v>0</v>
      </c>
      <c r="V300" s="223" t="n">
        <v>9.15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6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5</v>
      </c>
      <c r="U301" s="222" t="n">
        <v>0</v>
      </c>
      <c r="V301" s="223" t="n">
        <v>9.15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10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5</v>
      </c>
      <c r="U302" s="222" t="n">
        <v>0</v>
      </c>
      <c r="V302" s="223" t="n">
        <v>9.15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5</v>
      </c>
      <c r="U303" s="222" t="n">
        <v>0</v>
      </c>
      <c r="V303" s="223" t="n">
        <v>9.15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s">
        <v>184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5</v>
      </c>
      <c r="U304" s="222" t="n">
        <v>0</v>
      </c>
      <c r="V304" s="223" t="n">
        <v>9.15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5</v>
      </c>
      <c r="U305" s="222" t="n">
        <v>0</v>
      </c>
      <c r="V305" s="223" t="n">
        <v>9.15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5</v>
      </c>
      <c r="U306" s="222" t="n">
        <v>0</v>
      </c>
      <c r="V306" s="223" t="n">
        <v>9.15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5</v>
      </c>
      <c r="U307" s="222" t="n">
        <v>0</v>
      </c>
      <c r="V307" s="223" t="n">
        <v>9.15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5</v>
      </c>
      <c r="U308" s="222" t="n">
        <v>0</v>
      </c>
      <c r="V308" s="223" t="n">
        <v>9.15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5</v>
      </c>
      <c r="U309" s="222" t="n">
        <v>0</v>
      </c>
      <c r="V309" s="223" t="n">
        <v>9.15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5</v>
      </c>
      <c r="U310" s="222" t="n">
        <v>0</v>
      </c>
      <c r="V310" s="223" t="n">
        <v>9.15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5</v>
      </c>
      <c r="U311" s="222" t="n">
        <v>0</v>
      </c>
      <c r="V311" s="223" t="n">
        <v>9.15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5</v>
      </c>
      <c r="U312" s="222" t="n">
        <v>0</v>
      </c>
      <c r="V312" s="223" t="n">
        <v>9.15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5</v>
      </c>
      <c r="U313" s="222" t="n">
        <v>0</v>
      </c>
      <c r="V313" s="223" t="n">
        <v>9.15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5</v>
      </c>
      <c r="U314" s="222" t="n">
        <v>0</v>
      </c>
      <c r="V314" s="223" t="n">
        <v>9.15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10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5</v>
      </c>
      <c r="U315" s="222" t="n">
        <v>0</v>
      </c>
      <c r="V315" s="223" t="n">
        <v>9.15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5</v>
      </c>
      <c r="U316" s="222" t="n">
        <v>0</v>
      </c>
      <c r="V316" s="223" t="n">
        <v>9.15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5</v>
      </c>
      <c r="U317" s="222" t="n">
        <v>0</v>
      </c>
      <c r="V317" s="223" t="n">
        <v>9.15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5</v>
      </c>
      <c r="U318" s="222" t="n">
        <v>0</v>
      </c>
      <c r="V318" s="223" t="n">
        <v>9.15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5</v>
      </c>
      <c r="U319" s="222" t="n">
        <v>0</v>
      </c>
      <c r="V319" s="223" t="n">
        <v>9.15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5</v>
      </c>
      <c r="U320" s="222" t="n">
        <v>0</v>
      </c>
      <c r="V320" s="223" t="n">
        <v>9.15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5</v>
      </c>
      <c r="U321" s="222" t="n">
        <v>0</v>
      </c>
      <c r="V321" s="223" t="n">
        <v>9.15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5</v>
      </c>
      <c r="U322" s="222" t="n">
        <v>0</v>
      </c>
      <c r="V322" s="223" t="n">
        <v>9.15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5</v>
      </c>
      <c r="U323" s="222" t="n">
        <v>0</v>
      </c>
      <c r="V323" s="223" t="n">
        <v>9.15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5</v>
      </c>
      <c r="U324" s="222" t="n">
        <v>0</v>
      </c>
      <c r="V324" s="223" t="n">
        <v>9.15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5</v>
      </c>
      <c r="U325" s="222" t="n">
        <v>0</v>
      </c>
      <c r="V325" s="223" t="n">
        <v>9.15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9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5</v>
      </c>
      <c r="U326" s="222" t="n">
        <v>0</v>
      </c>
      <c r="V326" s="223" t="n">
        <v>9.15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5</v>
      </c>
      <c r="U327" s="222" t="n">
        <v>0</v>
      </c>
      <c r="V327" s="223" t="n">
        <v>9.15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5</v>
      </c>
      <c r="U328" s="222" t="n">
        <v>0</v>
      </c>
      <c r="V328" s="223" t="n">
        <v>9.15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5</v>
      </c>
      <c r="U329" s="222" t="n">
        <v>0</v>
      </c>
      <c r="V329" s="223" t="n">
        <v>9.15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5</v>
      </c>
      <c r="U330" s="222" t="n">
        <v>0</v>
      </c>
      <c r="V330" s="223" t="n">
        <v>9.15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5</v>
      </c>
      <c r="U331" s="222" t="n">
        <v>0</v>
      </c>
      <c r="V331" s="223" t="n">
        <v>9.15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5</v>
      </c>
      <c r="U332" s="222" t="n">
        <v>0</v>
      </c>
      <c r="V332" s="223" t="n">
        <v>9.15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5</v>
      </c>
      <c r="U333" s="222" t="n">
        <v>0</v>
      </c>
      <c r="V333" s="223" t="n">
        <v>9.15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5</v>
      </c>
      <c r="U334" s="222" t="n">
        <v>0</v>
      </c>
      <c r="V334" s="223" t="n">
        <v>9.15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5</v>
      </c>
      <c r="U335" s="222" t="n">
        <v>0</v>
      </c>
      <c r="V335" s="223" t="n">
        <v>9.15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5</v>
      </c>
      <c r="U336" s="222" t="n">
        <v>0</v>
      </c>
      <c r="V336" s="223" t="n">
        <v>9.15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5</v>
      </c>
      <c r="U337" s="222" t="n">
        <v>0</v>
      </c>
      <c r="V337" s="223" t="n">
        <v>9.15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5</v>
      </c>
      <c r="U338" s="222" t="n">
        <v>0</v>
      </c>
      <c r="V338" s="223" t="n">
        <v>9.15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5</v>
      </c>
      <c r="U339" s="222" t="n">
        <v>0</v>
      </c>
      <c r="V339" s="223" t="n">
        <v>9.15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5</v>
      </c>
      <c r="U340" s="222" t="n">
        <v>0</v>
      </c>
      <c r="V340" s="223" t="n">
        <v>9.15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10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5</v>
      </c>
      <c r="U341" s="222" t="n">
        <v>0</v>
      </c>
      <c r="V341" s="223" t="n">
        <v>9.15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5</v>
      </c>
      <c r="U342" s="222" t="n">
        <v>0</v>
      </c>
      <c r="V342" s="223" t="n">
        <v>9.15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5</v>
      </c>
      <c r="U343" s="222" t="n">
        <v>0</v>
      </c>
      <c r="V343" s="223" t="n">
        <v>9.15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5</v>
      </c>
      <c r="U344" s="222" t="n">
        <v>0</v>
      </c>
      <c r="V344" s="223" t="n">
        <v>9.15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5</v>
      </c>
      <c r="U345" s="222" t="n">
        <v>0</v>
      </c>
      <c r="V345" s="223" t="n">
        <v>9.15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5</v>
      </c>
      <c r="U346" s="222" t="n">
        <v>0</v>
      </c>
      <c r="V346" s="223" t="n">
        <v>9.15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5</v>
      </c>
      <c r="U347" s="222" t="n">
        <v>0</v>
      </c>
      <c r="V347" s="223" t="n">
        <v>9.15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5</v>
      </c>
      <c r="U348" s="222" t="n">
        <v>0</v>
      </c>
      <c r="V348" s="223" t="n">
        <v>9.15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5</v>
      </c>
      <c r="U349" s="222" t="n">
        <v>0</v>
      </c>
      <c r="V349" s="223" t="n">
        <v>9.15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5</v>
      </c>
      <c r="U350" s="222" t="n">
        <v>0</v>
      </c>
      <c r="V350" s="223" t="n">
        <v>9.15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10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5</v>
      </c>
      <c r="U351" s="222" t="n">
        <v>0</v>
      </c>
      <c r="V351" s="223" t="n">
        <v>9.15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5</v>
      </c>
      <c r="U352" s="222" t="n">
        <v>0</v>
      </c>
      <c r="V352" s="223" t="n">
        <v>9.15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5</v>
      </c>
      <c r="U353" s="222" t="n">
        <v>0</v>
      </c>
      <c r="V353" s="223" t="n">
        <v>9.15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6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5</v>
      </c>
      <c r="U354" s="222" t="n">
        <v>0</v>
      </c>
      <c r="V354" s="223" t="n">
        <v>9.15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5</v>
      </c>
      <c r="U355" s="222" t="n">
        <v>0</v>
      </c>
      <c r="V355" s="223" t="n">
        <v>9.15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5</v>
      </c>
      <c r="U356" s="222" t="n">
        <v>0</v>
      </c>
      <c r="V356" s="223" t="n">
        <v>9.15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5</v>
      </c>
      <c r="U357" s="222" t="n">
        <v>0</v>
      </c>
      <c r="V357" s="223" t="n">
        <v>9.15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5</v>
      </c>
      <c r="U358" s="222" t="n">
        <v>0</v>
      </c>
      <c r="V358" s="223" t="n">
        <v>9.15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5</v>
      </c>
      <c r="U359" s="222" t="n">
        <v>0</v>
      </c>
      <c r="V359" s="223" t="n">
        <v>9.15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5</v>
      </c>
      <c r="U360" s="222" t="n">
        <v>0</v>
      </c>
      <c r="V360" s="223" t="n">
        <v>9.15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5</v>
      </c>
      <c r="U361" s="222" t="n">
        <v>0</v>
      </c>
      <c r="V361" s="223" t="n">
        <v>9.15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5</v>
      </c>
      <c r="U362" s="222" t="n">
        <v>0</v>
      </c>
      <c r="V362" s="223" t="n">
        <v>9.15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5</v>
      </c>
      <c r="U363" s="222" t="n">
        <v>0</v>
      </c>
      <c r="V363" s="223" t="n">
        <v>9.15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5</v>
      </c>
      <c r="U364" s="222" t="n">
        <v>0</v>
      </c>
      <c r="V364" s="223" t="n">
        <v>9.15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5</v>
      </c>
      <c r="U365" s="222" t="n">
        <v>0</v>
      </c>
      <c r="V365" s="223" t="n">
        <v>9.15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5</v>
      </c>
      <c r="U366" s="222" t="n">
        <v>0</v>
      </c>
      <c r="V366" s="223" t="n">
        <v>9.15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5</v>
      </c>
      <c r="U367" s="222" t="n">
        <v>0</v>
      </c>
      <c r="V367" s="223" t="n">
        <v>9.15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5</v>
      </c>
      <c r="U368" s="222" t="n">
        <v>0</v>
      </c>
      <c r="V368" s="223" t="n">
        <v>9.15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5</v>
      </c>
      <c r="U369" s="222" t="n">
        <v>0</v>
      </c>
      <c r="V369" s="223" t="n">
        <v>9.15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5</v>
      </c>
      <c r="U370" s="222" t="n">
        <v>0</v>
      </c>
      <c r="V370" s="223" t="n">
        <v>9.15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5</v>
      </c>
      <c r="U371" s="222" t="n">
        <v>0</v>
      </c>
      <c r="V371" s="223" t="n">
        <v>9.15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5</v>
      </c>
      <c r="U372" s="222" t="n">
        <v>0</v>
      </c>
      <c r="V372" s="223" t="n">
        <v>9.15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5</v>
      </c>
      <c r="U373" s="222" t="n">
        <v>0</v>
      </c>
      <c r="V373" s="223" t="n">
        <v>9.15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5</v>
      </c>
      <c r="U374" s="222" t="n">
        <v>0</v>
      </c>
      <c r="V374" s="223" t="n">
        <v>9.15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5</v>
      </c>
      <c r="U375" s="222" t="n">
        <v>0</v>
      </c>
      <c r="V375" s="223" t="n">
        <v>9.15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5</v>
      </c>
      <c r="U376" s="222" t="n">
        <v>0</v>
      </c>
      <c r="V376" s="223" t="n">
        <v>9.15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s">
        <v>184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5</v>
      </c>
      <c r="U377" s="222" t="n">
        <v>0</v>
      </c>
      <c r="V377" s="223" t="n">
        <v>9.15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5</v>
      </c>
      <c r="U378" s="222" t="n">
        <v>0</v>
      </c>
      <c r="V378" s="223" t="n">
        <v>9.15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10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5</v>
      </c>
      <c r="U379" s="222" t="n">
        <v>0</v>
      </c>
      <c r="V379" s="223" t="n">
        <v>9.15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5</v>
      </c>
      <c r="U380" s="222" t="n">
        <v>0</v>
      </c>
      <c r="V380" s="223" t="n">
        <v>9.15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5</v>
      </c>
      <c r="U381" s="222" t="n">
        <v>0</v>
      </c>
      <c r="V381" s="223" t="n">
        <v>9.15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5</v>
      </c>
      <c r="U382" s="222" t="n">
        <v>0</v>
      </c>
      <c r="V382" s="223" t="n">
        <v>9.15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5</v>
      </c>
      <c r="U383" s="222" t="n">
        <v>0</v>
      </c>
      <c r="V383" s="223" t="n">
        <v>9.15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5</v>
      </c>
      <c r="U384" s="222" t="n">
        <v>0</v>
      </c>
      <c r="V384" s="223" t="n">
        <v>9.15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5</v>
      </c>
      <c r="U385" s="222" t="n">
        <v>0</v>
      </c>
      <c r="V385" s="223" t="n">
        <v>9.15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5</v>
      </c>
      <c r="U386" s="222" t="n">
        <v>0</v>
      </c>
      <c r="V386" s="223" t="n">
        <v>9.15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5</v>
      </c>
      <c r="U387" s="222" t="n">
        <v>0</v>
      </c>
      <c r="V387" s="223" t="n">
        <v>9.15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10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5</v>
      </c>
      <c r="U388" s="222" t="n">
        <v>0</v>
      </c>
      <c r="V388" s="223" t="n">
        <v>9.15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5</v>
      </c>
      <c r="U389" s="222" t="n">
        <v>0</v>
      </c>
      <c r="V389" s="223" t="n">
        <v>9.15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5</v>
      </c>
      <c r="U390" s="222" t="n">
        <v>0</v>
      </c>
      <c r="V390" s="223" t="n">
        <v>9.15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5</v>
      </c>
      <c r="U391" s="222" t="n">
        <v>0</v>
      </c>
      <c r="V391" s="223" t="n">
        <v>9.15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5</v>
      </c>
      <c r="U392" s="222" t="n">
        <v>0</v>
      </c>
      <c r="V392" s="223" t="n">
        <v>9.15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8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5</v>
      </c>
      <c r="U393" s="222" t="n">
        <v>0</v>
      </c>
      <c r="V393" s="223" t="n">
        <v>9.15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5</v>
      </c>
      <c r="U394" s="222" t="n">
        <v>0</v>
      </c>
      <c r="V394" s="223" t="n">
        <v>9.15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5</v>
      </c>
      <c r="U395" s="222" t="n">
        <v>0</v>
      </c>
      <c r="V395" s="223" t="n">
        <v>9.15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5</v>
      </c>
      <c r="U396" s="222" t="n">
        <v>0</v>
      </c>
      <c r="V396" s="223" t="n">
        <v>9.15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5</v>
      </c>
      <c r="U397" s="222" t="n">
        <v>0</v>
      </c>
      <c r="V397" s="223" t="n">
        <v>9.15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0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5</v>
      </c>
      <c r="U398" s="222" t="n">
        <v>0</v>
      </c>
      <c r="V398" s="223" t="n">
        <v>9.15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5</v>
      </c>
      <c r="U399" s="222" t="n">
        <v>0</v>
      </c>
      <c r="V399" s="223" t="n">
        <v>9.15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5</v>
      </c>
      <c r="U400" s="222" t="n">
        <v>0</v>
      </c>
      <c r="V400" s="223" t="n">
        <v>9.15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5</v>
      </c>
      <c r="U401" s="222" t="n">
        <v>0</v>
      </c>
      <c r="V401" s="223" t="n">
        <v>9.15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5</v>
      </c>
      <c r="U402" s="222" t="n">
        <v>0</v>
      </c>
      <c r="V402" s="223" t="n">
        <v>9.15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5</v>
      </c>
      <c r="U403" s="222" t="n">
        <v>0</v>
      </c>
      <c r="V403" s="223" t="n">
        <v>9.15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5</v>
      </c>
      <c r="U404" s="222" t="n">
        <v>0</v>
      </c>
      <c r="V404" s="223" t="n">
        <v>9.15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9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548.35421457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348.35421457</v>
      </c>
      <c r="R405" s="222" t="n">
        <v>0</v>
      </c>
      <c r="S405" s="286"/>
      <c r="T405" s="223" t="s">
        <v>275</v>
      </c>
      <c r="U405" s="222" t="n">
        <v>0</v>
      </c>
      <c r="V405" s="223" t="n">
        <v>31.740389698</v>
      </c>
      <c r="W405" s="222" t="s">
        <v>155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18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6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548.35421457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348.35421457</v>
      </c>
      <c r="R406" s="222" t="n">
        <v>0</v>
      </c>
      <c r="S406" s="286"/>
      <c r="T406" s="223" t="s">
        <v>275</v>
      </c>
      <c r="U406" s="222" t="n">
        <v>0</v>
      </c>
      <c r="V406" s="223" t="n">
        <v>31.740389698</v>
      </c>
      <c r="W406" s="222" t="s">
        <v>155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18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15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548.35421457</v>
      </c>
      <c r="M407" s="222" t="n">
        <v>200</v>
      </c>
      <c r="N407" s="222" t="n">
        <v>0</v>
      </c>
      <c r="O407" s="222" t="n">
        <v>0</v>
      </c>
      <c r="P407" s="222" t="n">
        <v>0</v>
      </c>
      <c r="Q407" s="285" t="n">
        <v>348.35421457</v>
      </c>
      <c r="R407" s="222" t="n">
        <v>0</v>
      </c>
      <c r="S407" s="286"/>
      <c r="T407" s="223" t="s">
        <v>275</v>
      </c>
      <c r="U407" s="222" t="n">
        <v>0</v>
      </c>
      <c r="V407" s="223" t="n">
        <v>31.740389698</v>
      </c>
      <c r="W407" s="222" t="s">
        <v>155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18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15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548.35421457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348.35421457</v>
      </c>
      <c r="R408" s="222" t="n">
        <v>0</v>
      </c>
      <c r="S408" s="286"/>
      <c r="T408" s="223" t="s">
        <v>275</v>
      </c>
      <c r="U408" s="222" t="n">
        <v>0</v>
      </c>
      <c r="V408" s="223" t="n">
        <v>31.740389698</v>
      </c>
      <c r="W408" s="222" t="s">
        <v>155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18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9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548.35421457</v>
      </c>
      <c r="M409" s="222" t="n">
        <v>200</v>
      </c>
      <c r="N409" s="222" t="n">
        <v>0</v>
      </c>
      <c r="O409" s="222" t="n">
        <v>0</v>
      </c>
      <c r="P409" s="222" t="n">
        <v>0</v>
      </c>
      <c r="Q409" s="285" t="n">
        <v>348.35421457</v>
      </c>
      <c r="R409" s="222" t="n">
        <v>0</v>
      </c>
      <c r="S409" s="286"/>
      <c r="T409" s="223" t="s">
        <v>275</v>
      </c>
      <c r="U409" s="222" t="n">
        <v>0</v>
      </c>
      <c r="V409" s="223" t="n">
        <v>31.740389698</v>
      </c>
      <c r="W409" s="222" t="s">
        <v>155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18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548.35421457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348.35421457</v>
      </c>
      <c r="R410" s="222" t="n">
        <v>0</v>
      </c>
      <c r="S410" s="286"/>
      <c r="T410" s="223" t="s">
        <v>275</v>
      </c>
      <c r="U410" s="222" t="n">
        <v>0</v>
      </c>
      <c r="V410" s="223" t="n">
        <v>31.740389698</v>
      </c>
      <c r="W410" s="222" t="s">
        <v>155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18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8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548.35421457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348.35421457</v>
      </c>
      <c r="R411" s="222" t="n">
        <v>0</v>
      </c>
      <c r="S411" s="286"/>
      <c r="T411" s="223" t="s">
        <v>275</v>
      </c>
      <c r="U411" s="222" t="n">
        <v>0</v>
      </c>
      <c r="V411" s="223" t="n">
        <v>31.740389698</v>
      </c>
      <c r="W411" s="222" t="s">
        <v>155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18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9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548.35421457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348.35421457</v>
      </c>
      <c r="R412" s="222" t="n">
        <v>0</v>
      </c>
      <c r="S412" s="286"/>
      <c r="T412" s="223" t="s">
        <v>275</v>
      </c>
      <c r="U412" s="222" t="n">
        <v>0</v>
      </c>
      <c r="V412" s="223" t="n">
        <v>31.740389698</v>
      </c>
      <c r="W412" s="222" t="s">
        <v>155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18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548.35421457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348.35421457</v>
      </c>
      <c r="R413" s="222" t="n">
        <v>0</v>
      </c>
      <c r="S413" s="286"/>
      <c r="T413" s="223" t="s">
        <v>275</v>
      </c>
      <c r="U413" s="222" t="n">
        <v>0</v>
      </c>
      <c r="V413" s="223" t="n">
        <v>31.740389698</v>
      </c>
      <c r="W413" s="222" t="s">
        <v>155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1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16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548.35421457</v>
      </c>
      <c r="M414" s="222" t="n">
        <v>200</v>
      </c>
      <c r="N414" s="222" t="n">
        <v>0</v>
      </c>
      <c r="O414" s="222" t="n">
        <v>0</v>
      </c>
      <c r="P414" s="222" t="n">
        <v>0</v>
      </c>
      <c r="Q414" s="285" t="n">
        <v>348.35421457</v>
      </c>
      <c r="R414" s="222" t="n">
        <v>0</v>
      </c>
      <c r="S414" s="286"/>
      <c r="T414" s="223" t="s">
        <v>275</v>
      </c>
      <c r="U414" s="222" t="n">
        <v>0</v>
      </c>
      <c r="V414" s="223" t="n">
        <v>31.740389698</v>
      </c>
      <c r="W414" s="222" t="s">
        <v>155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18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6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548.35421457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348.35421457</v>
      </c>
      <c r="R415" s="222" t="n">
        <v>0</v>
      </c>
      <c r="S415" s="286"/>
      <c r="T415" s="223" t="s">
        <v>275</v>
      </c>
      <c r="U415" s="222" t="n">
        <v>0</v>
      </c>
      <c r="V415" s="223" t="n">
        <v>31.740389698</v>
      </c>
      <c r="W415" s="222" t="s">
        <v>155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18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5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548.35421457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348.35421457</v>
      </c>
      <c r="R416" s="222" t="n">
        <v>0</v>
      </c>
      <c r="S416" s="286"/>
      <c r="T416" s="223" t="s">
        <v>275</v>
      </c>
      <c r="U416" s="222" t="n">
        <v>0</v>
      </c>
      <c r="V416" s="223" t="n">
        <v>31.740389698</v>
      </c>
      <c r="W416" s="222" t="s">
        <v>155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18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548.35421457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348.35421457</v>
      </c>
      <c r="R417" s="222" t="n">
        <v>0</v>
      </c>
      <c r="S417" s="286"/>
      <c r="T417" s="223" t="s">
        <v>275</v>
      </c>
      <c r="U417" s="222" t="n">
        <v>0</v>
      </c>
      <c r="V417" s="223" t="n">
        <v>31.740389698</v>
      </c>
      <c r="W417" s="222" t="s">
        <v>155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18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9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548.35421457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348.35421457</v>
      </c>
      <c r="R418" s="222" t="n">
        <v>0</v>
      </c>
      <c r="S418" s="286"/>
      <c r="T418" s="223" t="s">
        <v>275</v>
      </c>
      <c r="U418" s="222" t="n">
        <v>0</v>
      </c>
      <c r="V418" s="223" t="n">
        <v>31.740389698</v>
      </c>
      <c r="W418" s="222" t="s">
        <v>155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18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548.35421457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348.35421457</v>
      </c>
      <c r="R419" s="222" t="n">
        <v>0</v>
      </c>
      <c r="S419" s="286"/>
      <c r="T419" s="223" t="s">
        <v>275</v>
      </c>
      <c r="U419" s="222" t="n">
        <v>0</v>
      </c>
      <c r="V419" s="223" t="n">
        <v>31.740389698</v>
      </c>
      <c r="W419" s="222" t="s">
        <v>155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18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9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548.35421457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348.35421457</v>
      </c>
      <c r="R420" s="222" t="n">
        <v>0</v>
      </c>
      <c r="S420" s="286"/>
      <c r="T420" s="223" t="s">
        <v>275</v>
      </c>
      <c r="U420" s="222" t="n">
        <v>0</v>
      </c>
      <c r="V420" s="223" t="n">
        <v>31.740389698</v>
      </c>
      <c r="W420" s="222" t="s">
        <v>155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18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9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548.35421457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348.35421457</v>
      </c>
      <c r="R421" s="222" t="n">
        <v>0</v>
      </c>
      <c r="S421" s="286"/>
      <c r="T421" s="223" t="s">
        <v>275</v>
      </c>
      <c r="U421" s="222" t="n">
        <v>0</v>
      </c>
      <c r="V421" s="223" t="n">
        <v>31.740389698</v>
      </c>
      <c r="W421" s="222" t="s">
        <v>155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18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6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548.35421457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348.35421457</v>
      </c>
      <c r="R422" s="222" t="n">
        <v>0</v>
      </c>
      <c r="S422" s="286"/>
      <c r="T422" s="223" t="s">
        <v>275</v>
      </c>
      <c r="U422" s="222" t="n">
        <v>0</v>
      </c>
      <c r="V422" s="223" t="n">
        <v>31.740389698</v>
      </c>
      <c r="W422" s="222" t="s">
        <v>155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18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6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548.35421457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348.35421457</v>
      </c>
      <c r="R423" s="222" t="n">
        <v>0</v>
      </c>
      <c r="S423" s="286"/>
      <c r="T423" s="223" t="s">
        <v>275</v>
      </c>
      <c r="U423" s="222" t="n">
        <v>0</v>
      </c>
      <c r="V423" s="223" t="n">
        <v>31.740389698</v>
      </c>
      <c r="W423" s="222" t="s">
        <v>155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18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9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548.35421457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348.35421457</v>
      </c>
      <c r="R424" s="222" t="n">
        <v>0</v>
      </c>
      <c r="S424" s="286"/>
      <c r="T424" s="223" t="s">
        <v>275</v>
      </c>
      <c r="U424" s="222" t="n">
        <v>0</v>
      </c>
      <c r="V424" s="223" t="n">
        <v>31.740389698</v>
      </c>
      <c r="W424" s="222" t="s">
        <v>155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9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548.35421457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348.35421457</v>
      </c>
      <c r="R425" s="222" t="n">
        <v>0</v>
      </c>
      <c r="S425" s="286"/>
      <c r="T425" s="223" t="s">
        <v>275</v>
      </c>
      <c r="U425" s="222" t="n">
        <v>0</v>
      </c>
      <c r="V425" s="223" t="n">
        <v>31.740389698</v>
      </c>
      <c r="W425" s="222" t="s">
        <v>155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18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9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548.35421457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348.35421457</v>
      </c>
      <c r="R426" s="222" t="n">
        <v>0</v>
      </c>
      <c r="S426" s="286"/>
      <c r="T426" s="223" t="s">
        <v>275</v>
      </c>
      <c r="U426" s="222" t="n">
        <v>0</v>
      </c>
      <c r="V426" s="223" t="n">
        <v>31.740389698</v>
      </c>
      <c r="W426" s="222" t="s">
        <v>155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18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9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548.35421457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348.35421457</v>
      </c>
      <c r="R427" s="222" t="n">
        <v>0</v>
      </c>
      <c r="S427" s="286"/>
      <c r="T427" s="223" t="s">
        <v>275</v>
      </c>
      <c r="U427" s="222" t="n">
        <v>0</v>
      </c>
      <c r="V427" s="223" t="n">
        <v>31.740389698</v>
      </c>
      <c r="W427" s="222" t="s">
        <v>155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18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548.35421457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348.35421457</v>
      </c>
      <c r="R428" s="222" t="n">
        <v>0</v>
      </c>
      <c r="S428" s="286"/>
      <c r="T428" s="223" t="s">
        <v>275</v>
      </c>
      <c r="U428" s="222" t="n">
        <v>0</v>
      </c>
      <c r="V428" s="223" t="n">
        <v>31.740389698</v>
      </c>
      <c r="W428" s="222" t="s">
        <v>155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18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9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548.35421457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348.35421457</v>
      </c>
      <c r="R429" s="222" t="n">
        <v>0</v>
      </c>
      <c r="S429" s="286"/>
      <c r="T429" s="223" t="s">
        <v>275</v>
      </c>
      <c r="U429" s="222" t="n">
        <v>0</v>
      </c>
      <c r="V429" s="223" t="n">
        <v>31.740389698</v>
      </c>
      <c r="W429" s="222" t="s">
        <v>155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18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9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548.35421457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348.35421457</v>
      </c>
      <c r="R430" s="222" t="n">
        <v>0</v>
      </c>
      <c r="S430" s="286"/>
      <c r="T430" s="223" t="s">
        <v>275</v>
      </c>
      <c r="U430" s="222" t="n">
        <v>0</v>
      </c>
      <c r="V430" s="223" t="n">
        <v>31.740389698</v>
      </c>
      <c r="W430" s="222" t="s">
        <v>155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18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548.35421457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348.35421457</v>
      </c>
      <c r="R431" s="222" t="n">
        <v>0</v>
      </c>
      <c r="S431" s="286"/>
      <c r="T431" s="223" t="s">
        <v>275</v>
      </c>
      <c r="U431" s="222" t="n">
        <v>0</v>
      </c>
      <c r="V431" s="223" t="n">
        <v>31.740389698</v>
      </c>
      <c r="W431" s="222" t="s">
        <v>155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18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9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548.35421457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348.35421457</v>
      </c>
      <c r="R432" s="222" t="n">
        <v>0</v>
      </c>
      <c r="S432" s="286"/>
      <c r="T432" s="223" t="s">
        <v>275</v>
      </c>
      <c r="U432" s="222" t="n">
        <v>0</v>
      </c>
      <c r="V432" s="223" t="n">
        <v>31.740389698</v>
      </c>
      <c r="W432" s="222" t="s">
        <v>155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18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8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548.35421457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348.35421457</v>
      </c>
      <c r="R433" s="222" t="n">
        <v>0</v>
      </c>
      <c r="S433" s="286"/>
      <c r="T433" s="223" t="s">
        <v>275</v>
      </c>
      <c r="U433" s="222" t="n">
        <v>0</v>
      </c>
      <c r="V433" s="223" t="n">
        <v>31.740389698</v>
      </c>
      <c r="W433" s="222" t="s">
        <v>155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18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8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548.35421457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348.35421457</v>
      </c>
      <c r="R434" s="222" t="n">
        <v>0</v>
      </c>
      <c r="S434" s="286"/>
      <c r="T434" s="223" t="s">
        <v>275</v>
      </c>
      <c r="U434" s="222" t="n">
        <v>0</v>
      </c>
      <c r="V434" s="223" t="n">
        <v>31.740389698</v>
      </c>
      <c r="W434" s="222" t="s">
        <v>155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18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10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548.35421457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348.35421457</v>
      </c>
      <c r="R435" s="222" t="n">
        <v>0</v>
      </c>
      <c r="S435" s="286"/>
      <c r="T435" s="223" t="s">
        <v>275</v>
      </c>
      <c r="U435" s="222" t="n">
        <v>0</v>
      </c>
      <c r="V435" s="223" t="n">
        <v>31.740389698</v>
      </c>
      <c r="W435" s="222" t="s">
        <v>155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18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15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548.35421457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348.35421457</v>
      </c>
      <c r="R436" s="222" t="n">
        <v>0</v>
      </c>
      <c r="S436" s="286"/>
      <c r="T436" s="223" t="s">
        <v>275</v>
      </c>
      <c r="U436" s="222" t="n">
        <v>0</v>
      </c>
      <c r="V436" s="223" t="n">
        <v>31.740389698</v>
      </c>
      <c r="W436" s="222" t="s">
        <v>155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18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548.35421457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348.35421457</v>
      </c>
      <c r="R437" s="222" t="n">
        <v>0</v>
      </c>
      <c r="S437" s="286"/>
      <c r="T437" s="223" t="s">
        <v>275</v>
      </c>
      <c r="U437" s="222" t="n">
        <v>0</v>
      </c>
      <c r="V437" s="223" t="n">
        <v>31.740389698</v>
      </c>
      <c r="W437" s="222" t="s">
        <v>155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18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548.35421457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348.35421457</v>
      </c>
      <c r="R438" s="222" t="n">
        <v>0</v>
      </c>
      <c r="S438" s="286"/>
      <c r="T438" s="223" t="s">
        <v>275</v>
      </c>
      <c r="U438" s="222" t="n">
        <v>0</v>
      </c>
      <c r="V438" s="223" t="n">
        <v>31.740389698</v>
      </c>
      <c r="W438" s="222" t="s">
        <v>155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18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548.35421457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348.35421457</v>
      </c>
      <c r="R439" s="222" t="n">
        <v>0</v>
      </c>
      <c r="S439" s="286"/>
      <c r="T439" s="223" t="s">
        <v>275</v>
      </c>
      <c r="U439" s="222" t="n">
        <v>0</v>
      </c>
      <c r="V439" s="223" t="n">
        <v>31.740389698</v>
      </c>
      <c r="W439" s="222" t="s">
        <v>155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18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1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9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548.35421457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348.35421457</v>
      </c>
      <c r="R440" s="222" t="n">
        <v>0</v>
      </c>
      <c r="S440" s="286"/>
      <c r="T440" s="223" t="s">
        <v>275</v>
      </c>
      <c r="U440" s="222" t="n">
        <v>0</v>
      </c>
      <c r="V440" s="223" t="n">
        <v>31.740389698</v>
      </c>
      <c r="W440" s="222" t="s">
        <v>155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18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9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548.35421457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348.35421457</v>
      </c>
      <c r="R441" s="222" t="n">
        <v>0</v>
      </c>
      <c r="S441" s="286"/>
      <c r="T441" s="223" t="s">
        <v>275</v>
      </c>
      <c r="U441" s="222" t="n">
        <v>0</v>
      </c>
      <c r="V441" s="223" t="n">
        <v>31.740389698</v>
      </c>
      <c r="W441" s="222" t="s">
        <v>155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18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548.35421457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348.35421457</v>
      </c>
      <c r="R442" s="222" t="n">
        <v>0</v>
      </c>
      <c r="S442" s="286"/>
      <c r="T442" s="223" t="s">
        <v>275</v>
      </c>
      <c r="U442" s="222" t="n">
        <v>0</v>
      </c>
      <c r="V442" s="223" t="n">
        <v>31.740389698</v>
      </c>
      <c r="W442" s="222" t="s">
        <v>155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18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548.35421457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348.35421457</v>
      </c>
      <c r="R443" s="222" t="n">
        <v>0</v>
      </c>
      <c r="S443" s="286"/>
      <c r="T443" s="223" t="s">
        <v>275</v>
      </c>
      <c r="U443" s="222" t="n">
        <v>0</v>
      </c>
      <c r="V443" s="223" t="n">
        <v>31.740389698</v>
      </c>
      <c r="W443" s="222" t="s">
        <v>155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18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1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548.35421457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348.35421457</v>
      </c>
      <c r="R444" s="222" t="n">
        <v>0</v>
      </c>
      <c r="S444" s="286"/>
      <c r="T444" s="223" t="s">
        <v>275</v>
      </c>
      <c r="U444" s="222" t="n">
        <v>0</v>
      </c>
      <c r="V444" s="223" t="n">
        <v>31.740389698</v>
      </c>
      <c r="W444" s="222" t="s">
        <v>155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18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548.35421457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348.35421457</v>
      </c>
      <c r="R445" s="222" t="n">
        <v>0</v>
      </c>
      <c r="S445" s="286"/>
      <c r="T445" s="223" t="s">
        <v>275</v>
      </c>
      <c r="U445" s="222" t="n">
        <v>0</v>
      </c>
      <c r="V445" s="223" t="n">
        <v>31.740389698</v>
      </c>
      <c r="W445" s="222" t="s">
        <v>155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18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1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16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548.35421457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348.35421457</v>
      </c>
      <c r="R446" s="222" t="n">
        <v>0</v>
      </c>
      <c r="S446" s="286"/>
      <c r="T446" s="223" t="s">
        <v>275</v>
      </c>
      <c r="U446" s="222" t="n">
        <v>0</v>
      </c>
      <c r="V446" s="223" t="n">
        <v>31.740389698</v>
      </c>
      <c r="W446" s="222" t="s">
        <v>155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18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10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548.35421457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348.35421457</v>
      </c>
      <c r="R447" s="222" t="n">
        <v>0</v>
      </c>
      <c r="S447" s="286"/>
      <c r="T447" s="223" t="s">
        <v>275</v>
      </c>
      <c r="U447" s="222" t="n">
        <v>0</v>
      </c>
      <c r="V447" s="223" t="n">
        <v>31.740389698</v>
      </c>
      <c r="W447" s="222" t="s">
        <v>155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18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548.35421457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348.35421457</v>
      </c>
      <c r="R448" s="222" t="n">
        <v>0</v>
      </c>
      <c r="S448" s="286"/>
      <c r="T448" s="223" t="s">
        <v>275</v>
      </c>
      <c r="U448" s="222" t="n">
        <v>0</v>
      </c>
      <c r="V448" s="223" t="n">
        <v>31.740389698</v>
      </c>
      <c r="W448" s="222" t="s">
        <v>155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18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10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548.35421457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348.35421457</v>
      </c>
      <c r="R449" s="222" t="n">
        <v>0</v>
      </c>
      <c r="S449" s="286"/>
      <c r="T449" s="223" t="s">
        <v>275</v>
      </c>
      <c r="U449" s="222" t="n">
        <v>0</v>
      </c>
      <c r="V449" s="223" t="n">
        <v>31.740389698</v>
      </c>
      <c r="W449" s="222" t="s">
        <v>155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18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1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s">
        <v>184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548.35421457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348.35421457</v>
      </c>
      <c r="R450" s="222" t="n">
        <v>0</v>
      </c>
      <c r="S450" s="286"/>
      <c r="T450" s="223" t="s">
        <v>275</v>
      </c>
      <c r="U450" s="222" t="n">
        <v>0</v>
      </c>
      <c r="V450" s="223" t="n">
        <v>31.740389698</v>
      </c>
      <c r="W450" s="222" t="s">
        <v>155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18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9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548.35421457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348.35421457</v>
      </c>
      <c r="R451" s="222" t="n">
        <v>0</v>
      </c>
      <c r="S451" s="286"/>
      <c r="T451" s="223" t="s">
        <v>275</v>
      </c>
      <c r="U451" s="222" t="n">
        <v>0</v>
      </c>
      <c r="V451" s="223" t="n">
        <v>31.740389698</v>
      </c>
      <c r="W451" s="222" t="s">
        <v>155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18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8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548.35421457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348.35421457</v>
      </c>
      <c r="R452" s="222" t="n">
        <v>0</v>
      </c>
      <c r="S452" s="286"/>
      <c r="T452" s="223" t="s">
        <v>275</v>
      </c>
      <c r="U452" s="222" t="n">
        <v>0</v>
      </c>
      <c r="V452" s="223" t="n">
        <v>31.740389698</v>
      </c>
      <c r="W452" s="222" t="s">
        <v>155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18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548.35421457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348.35421457</v>
      </c>
      <c r="R453" s="222" t="n">
        <v>0</v>
      </c>
      <c r="S453" s="286"/>
      <c r="T453" s="223" t="s">
        <v>275</v>
      </c>
      <c r="U453" s="222" t="n">
        <v>0</v>
      </c>
      <c r="V453" s="223" t="n">
        <v>31.740389698</v>
      </c>
      <c r="W453" s="222" t="s">
        <v>155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18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548.35421457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348.35421457</v>
      </c>
      <c r="R454" s="222" t="n">
        <v>0</v>
      </c>
      <c r="S454" s="286"/>
      <c r="T454" s="223" t="s">
        <v>275</v>
      </c>
      <c r="U454" s="222" t="n">
        <v>0</v>
      </c>
      <c r="V454" s="223" t="n">
        <v>31.740389698</v>
      </c>
      <c r="W454" s="222" t="s">
        <v>155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18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548.35421457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348.35421457</v>
      </c>
      <c r="R455" s="222" t="n">
        <v>0</v>
      </c>
      <c r="S455" s="286"/>
      <c r="T455" s="223" t="s">
        <v>275</v>
      </c>
      <c r="U455" s="222" t="n">
        <v>0</v>
      </c>
      <c r="V455" s="223" t="n">
        <v>31.740389698</v>
      </c>
      <c r="W455" s="222" t="s">
        <v>155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18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6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548.35421457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348.35421457</v>
      </c>
      <c r="R456" s="222" t="n">
        <v>0</v>
      </c>
      <c r="S456" s="286"/>
      <c r="T456" s="223" t="s">
        <v>275</v>
      </c>
      <c r="U456" s="222" t="n">
        <v>0</v>
      </c>
      <c r="V456" s="223" t="n">
        <v>31.740389698</v>
      </c>
      <c r="W456" s="222" t="s">
        <v>155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18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16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548.35421457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348.35421457</v>
      </c>
      <c r="R457" s="222" t="n">
        <v>0</v>
      </c>
      <c r="S457" s="286"/>
      <c r="T457" s="223" t="s">
        <v>275</v>
      </c>
      <c r="U457" s="222" t="n">
        <v>0</v>
      </c>
      <c r="V457" s="223" t="n">
        <v>31.740389698</v>
      </c>
      <c r="W457" s="222" t="s">
        <v>155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18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548.35421457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348.35421457</v>
      </c>
      <c r="R458" s="222" t="n">
        <v>0</v>
      </c>
      <c r="S458" s="286"/>
      <c r="T458" s="223" t="s">
        <v>275</v>
      </c>
      <c r="U458" s="222" t="n">
        <v>0</v>
      </c>
      <c r="V458" s="223" t="n">
        <v>31.740389698</v>
      </c>
      <c r="W458" s="222" t="s">
        <v>155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18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10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548.35421457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348.35421457</v>
      </c>
      <c r="R459" s="222" t="n">
        <v>0</v>
      </c>
      <c r="S459" s="286"/>
      <c r="T459" s="223" t="s">
        <v>275</v>
      </c>
      <c r="U459" s="222" t="n">
        <v>0</v>
      </c>
      <c r="V459" s="223" t="n">
        <v>31.740389698</v>
      </c>
      <c r="W459" s="222" t="s">
        <v>155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18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548.35421457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348.35421457</v>
      </c>
      <c r="R460" s="222" t="n">
        <v>0</v>
      </c>
      <c r="S460" s="286"/>
      <c r="T460" s="223" t="s">
        <v>275</v>
      </c>
      <c r="U460" s="222" t="n">
        <v>0</v>
      </c>
      <c r="V460" s="223" t="n">
        <v>31.740389698</v>
      </c>
      <c r="W460" s="222" t="s">
        <v>155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18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6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548.35421457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348.35421457</v>
      </c>
      <c r="R461" s="222" t="n">
        <v>0</v>
      </c>
      <c r="S461" s="286"/>
      <c r="T461" s="223" t="s">
        <v>275</v>
      </c>
      <c r="U461" s="222" t="n">
        <v>0</v>
      </c>
      <c r="V461" s="223" t="n">
        <v>31.740389698</v>
      </c>
      <c r="W461" s="222" t="s">
        <v>155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18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2</v>
      </c>
      <c r="D462" s="222" t="n">
        <v>10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548.35421457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348.35421457</v>
      </c>
      <c r="R462" s="222" t="n">
        <v>0</v>
      </c>
      <c r="S462" s="286"/>
      <c r="T462" s="223" t="s">
        <v>275</v>
      </c>
      <c r="U462" s="222" t="n">
        <v>0</v>
      </c>
      <c r="V462" s="223" t="n">
        <v>31.740389698</v>
      </c>
      <c r="W462" s="222" t="s">
        <v>155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18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2</v>
      </c>
      <c r="D463" s="222" t="n">
        <v>6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548.35421457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348.35421457</v>
      </c>
      <c r="R463" s="222" t="n">
        <v>0</v>
      </c>
      <c r="S463" s="286"/>
      <c r="T463" s="223" t="s">
        <v>275</v>
      </c>
      <c r="U463" s="222" t="n">
        <v>0</v>
      </c>
      <c r="V463" s="223" t="n">
        <v>31.740389698</v>
      </c>
      <c r="W463" s="222" t="s">
        <v>155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18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2</v>
      </c>
      <c r="D464" s="222" t="n">
        <v>15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548.35421457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348.35421457</v>
      </c>
      <c r="R464" s="222" t="n">
        <v>0</v>
      </c>
      <c r="S464" s="286"/>
      <c r="T464" s="223" t="s">
        <v>275</v>
      </c>
      <c r="U464" s="222" t="n">
        <v>0</v>
      </c>
      <c r="V464" s="223" t="n">
        <v>31.740389698</v>
      </c>
      <c r="W464" s="222" t="s">
        <v>155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18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2</v>
      </c>
      <c r="D465" s="222" t="n">
        <v>9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548.35421457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348.35421457</v>
      </c>
      <c r="R465" s="222" t="n">
        <v>0</v>
      </c>
      <c r="S465" s="286"/>
      <c r="T465" s="223" t="s">
        <v>275</v>
      </c>
      <c r="U465" s="222" t="n">
        <v>0</v>
      </c>
      <c r="V465" s="223" t="n">
        <v>31.740389698</v>
      </c>
      <c r="W465" s="222" t="s">
        <v>155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18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2</v>
      </c>
      <c r="D466" s="222" t="n">
        <v>9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548.35421457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348.35421457</v>
      </c>
      <c r="R466" s="222" t="n">
        <v>0</v>
      </c>
      <c r="S466" s="286"/>
      <c r="T466" s="223" t="s">
        <v>275</v>
      </c>
      <c r="U466" s="222" t="n">
        <v>0</v>
      </c>
      <c r="V466" s="223" t="n">
        <v>31.740389698</v>
      </c>
      <c r="W466" s="222" t="s">
        <v>155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18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2</v>
      </c>
      <c r="D467" s="222" t="n">
        <v>6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548.35421457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348.35421457</v>
      </c>
      <c r="R467" s="222" t="n">
        <v>0</v>
      </c>
      <c r="S467" s="286"/>
      <c r="T467" s="223" t="s">
        <v>275</v>
      </c>
      <c r="U467" s="222" t="n">
        <v>0</v>
      </c>
      <c r="V467" s="223" t="n">
        <v>31.740389698</v>
      </c>
      <c r="W467" s="222" t="s">
        <v>155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18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2</v>
      </c>
      <c r="D468" s="222" t="n">
        <v>9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548.35421457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348.35421457</v>
      </c>
      <c r="R468" s="222" t="n">
        <v>0</v>
      </c>
      <c r="S468" s="286"/>
      <c r="T468" s="223" t="s">
        <v>275</v>
      </c>
      <c r="U468" s="222" t="n">
        <v>0</v>
      </c>
      <c r="V468" s="223" t="n">
        <v>31.740389698</v>
      </c>
      <c r="W468" s="222" t="s">
        <v>155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18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2</v>
      </c>
      <c r="D469" s="222" t="n">
        <v>10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548.35421457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348.35421457</v>
      </c>
      <c r="R469" s="222" t="n">
        <v>0</v>
      </c>
      <c r="S469" s="286"/>
      <c r="T469" s="223" t="s">
        <v>275</v>
      </c>
      <c r="U469" s="222" t="n">
        <v>0</v>
      </c>
      <c r="V469" s="223" t="n">
        <v>31.740389698</v>
      </c>
      <c r="W469" s="222" t="s">
        <v>155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18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2</v>
      </c>
      <c r="D470" s="222" t="n">
        <v>6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548.35421457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348.35421457</v>
      </c>
      <c r="R470" s="222" t="n">
        <v>0</v>
      </c>
      <c r="S470" s="286"/>
      <c r="T470" s="223" t="s">
        <v>275</v>
      </c>
      <c r="U470" s="222" t="n">
        <v>0</v>
      </c>
      <c r="V470" s="223" t="n">
        <v>31.740389698</v>
      </c>
      <c r="W470" s="222" t="s">
        <v>155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18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2</v>
      </c>
      <c r="D471" s="222" t="n">
        <v>9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548.35421457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348.35421457</v>
      </c>
      <c r="R471" s="222" t="n">
        <v>0</v>
      </c>
      <c r="S471" s="286"/>
      <c r="T471" s="223" t="s">
        <v>275</v>
      </c>
      <c r="U471" s="222" t="n">
        <v>0</v>
      </c>
      <c r="V471" s="223" t="n">
        <v>31.740389698</v>
      </c>
      <c r="W471" s="222" t="s">
        <v>155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18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1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2</v>
      </c>
      <c r="D472" s="222" t="n">
        <v>6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548.35421457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348.35421457</v>
      </c>
      <c r="R472" s="222" t="n">
        <v>0</v>
      </c>
      <c r="S472" s="286"/>
      <c r="T472" s="223" t="s">
        <v>275</v>
      </c>
      <c r="U472" s="222" t="n">
        <v>0</v>
      </c>
      <c r="V472" s="223" t="n">
        <v>31.740389698</v>
      </c>
      <c r="W472" s="222" t="s">
        <v>155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18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2</v>
      </c>
      <c r="D473" s="222" t="n">
        <v>14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548.35421457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348.35421457</v>
      </c>
      <c r="R473" s="222" t="n">
        <v>0</v>
      </c>
      <c r="S473" s="286"/>
      <c r="T473" s="223" t="s">
        <v>275</v>
      </c>
      <c r="U473" s="222" t="n">
        <v>0</v>
      </c>
      <c r="V473" s="223" t="n">
        <v>31.740389698</v>
      </c>
      <c r="W473" s="222" t="s">
        <v>155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2</v>
      </c>
      <c r="D474" s="222" t="n">
        <v>6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548.35421457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348.35421457</v>
      </c>
      <c r="R474" s="222" t="n">
        <v>0</v>
      </c>
      <c r="S474" s="286"/>
      <c r="T474" s="223" t="s">
        <v>275</v>
      </c>
      <c r="U474" s="222" t="n">
        <v>0</v>
      </c>
      <c r="V474" s="223" t="n">
        <v>31.740389698</v>
      </c>
      <c r="W474" s="222" t="s">
        <v>155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18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2</v>
      </c>
      <c r="D475" s="222" t="s">
        <v>184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548.35421457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348.35421457</v>
      </c>
      <c r="R475" s="222" t="n">
        <v>0</v>
      </c>
      <c r="S475" s="286"/>
      <c r="T475" s="223" t="s">
        <v>275</v>
      </c>
      <c r="U475" s="222" t="n">
        <v>0</v>
      </c>
      <c r="V475" s="223" t="n">
        <v>31.740389698</v>
      </c>
      <c r="W475" s="222" t="s">
        <v>155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18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2</v>
      </c>
      <c r="D476" s="222" t="n">
        <v>8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548.35421457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348.35421457</v>
      </c>
      <c r="R476" s="222" t="n">
        <v>0</v>
      </c>
      <c r="S476" s="286"/>
      <c r="T476" s="223" t="s">
        <v>275</v>
      </c>
      <c r="U476" s="222" t="n">
        <v>0</v>
      </c>
      <c r="V476" s="223" t="n">
        <v>31.740389698</v>
      </c>
      <c r="W476" s="222" t="s">
        <v>155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18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2</v>
      </c>
      <c r="D477" s="222" t="n">
        <v>9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548.35421457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348.35421457</v>
      </c>
      <c r="R477" s="222" t="n">
        <v>0</v>
      </c>
      <c r="S477" s="286"/>
      <c r="T477" s="223" t="s">
        <v>275</v>
      </c>
      <c r="U477" s="222" t="n">
        <v>0</v>
      </c>
      <c r="V477" s="223" t="n">
        <v>31.740389698</v>
      </c>
      <c r="W477" s="222" t="s">
        <v>155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1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2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548.35421457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348.35421457</v>
      </c>
      <c r="R478" s="222" t="n">
        <v>0</v>
      </c>
      <c r="S478" s="286"/>
      <c r="T478" s="223" t="s">
        <v>275</v>
      </c>
      <c r="U478" s="222" t="n">
        <v>0</v>
      </c>
      <c r="V478" s="223" t="n">
        <v>31.740389698</v>
      </c>
      <c r="W478" s="222" t="s">
        <v>155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2</v>
      </c>
      <c r="D479" s="222" t="n">
        <v>9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548.35421457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348.35421457</v>
      </c>
      <c r="R479" s="222" t="n">
        <v>0</v>
      </c>
      <c r="S479" s="286"/>
      <c r="T479" s="223" t="s">
        <v>275</v>
      </c>
      <c r="U479" s="222" t="n">
        <v>0</v>
      </c>
      <c r="V479" s="223" t="n">
        <v>31.740389698</v>
      </c>
      <c r="W479" s="222" t="s">
        <v>155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18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2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548.35421457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348.35421457</v>
      </c>
      <c r="R480" s="222" t="n">
        <v>0</v>
      </c>
      <c r="S480" s="286"/>
      <c r="T480" s="223" t="s">
        <v>275</v>
      </c>
      <c r="U480" s="222" t="n">
        <v>0</v>
      </c>
      <c r="V480" s="223" t="n">
        <v>31.740389698</v>
      </c>
      <c r="W480" s="222" t="s">
        <v>155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18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2</v>
      </c>
      <c r="D481" s="222" t="n">
        <v>9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548.35421457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348.35421457</v>
      </c>
      <c r="R481" s="222" t="n">
        <v>0</v>
      </c>
      <c r="S481" s="286"/>
      <c r="T481" s="223" t="s">
        <v>275</v>
      </c>
      <c r="U481" s="222" t="n">
        <v>0</v>
      </c>
      <c r="V481" s="223" t="n">
        <v>31.740389698</v>
      </c>
      <c r="W481" s="222" t="s">
        <v>155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18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2</v>
      </c>
      <c r="D482" s="222" t="n">
        <v>10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548.35421457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348.35421457</v>
      </c>
      <c r="R482" s="222" t="n">
        <v>0</v>
      </c>
      <c r="S482" s="286"/>
      <c r="T482" s="223" t="s">
        <v>275</v>
      </c>
      <c r="U482" s="222" t="n">
        <v>0</v>
      </c>
      <c r="V482" s="223" t="n">
        <v>31.740389698</v>
      </c>
      <c r="W482" s="222" t="s">
        <v>155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18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2</v>
      </c>
      <c r="D483" s="222" t="n">
        <v>9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548.35421457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348.35421457</v>
      </c>
      <c r="R483" s="222" t="n">
        <v>0</v>
      </c>
      <c r="S483" s="286"/>
      <c r="T483" s="223" t="s">
        <v>275</v>
      </c>
      <c r="U483" s="222" t="n">
        <v>0</v>
      </c>
      <c r="V483" s="223" t="n">
        <v>31.740389698</v>
      </c>
      <c r="W483" s="222" t="s">
        <v>155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18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2</v>
      </c>
      <c r="D484" s="222" t="n">
        <v>9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548.35421457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348.35421457</v>
      </c>
      <c r="R484" s="222" t="n">
        <v>0</v>
      </c>
      <c r="S484" s="286"/>
      <c r="T484" s="223" t="s">
        <v>275</v>
      </c>
      <c r="U484" s="222" t="n">
        <v>0</v>
      </c>
      <c r="V484" s="223" t="n">
        <v>31.740389698</v>
      </c>
      <c r="W484" s="222" t="s">
        <v>155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18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2</v>
      </c>
      <c r="D485" s="222" t="n">
        <v>9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548.35421457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348.35421457</v>
      </c>
      <c r="R485" s="222" t="n">
        <v>0</v>
      </c>
      <c r="S485" s="286"/>
      <c r="T485" s="223" t="s">
        <v>275</v>
      </c>
      <c r="U485" s="222" t="n">
        <v>0</v>
      </c>
      <c r="V485" s="223" t="n">
        <v>31.740389698</v>
      </c>
      <c r="W485" s="222" t="s">
        <v>155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18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2</v>
      </c>
      <c r="D486" s="222" t="n">
        <v>8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548.35421457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348.35421457</v>
      </c>
      <c r="R486" s="222" t="n">
        <v>0</v>
      </c>
      <c r="S486" s="286"/>
      <c r="T486" s="223" t="s">
        <v>275</v>
      </c>
      <c r="U486" s="222" t="n">
        <v>0</v>
      </c>
      <c r="V486" s="223" t="n">
        <v>31.740389698</v>
      </c>
      <c r="W486" s="222" t="s">
        <v>155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18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2</v>
      </c>
      <c r="D487" s="222" t="n">
        <v>6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548.35421457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348.35421457</v>
      </c>
      <c r="R487" s="222" t="n">
        <v>0</v>
      </c>
      <c r="S487" s="286"/>
      <c r="T487" s="223" t="s">
        <v>275</v>
      </c>
      <c r="U487" s="222" t="n">
        <v>0</v>
      </c>
      <c r="V487" s="223" t="n">
        <v>31.740389698</v>
      </c>
      <c r="W487" s="222" t="s">
        <v>155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18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2</v>
      </c>
      <c r="D488" s="222" t="n">
        <v>9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548.35421457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348.35421457</v>
      </c>
      <c r="R488" s="222" t="n">
        <v>0</v>
      </c>
      <c r="S488" s="286"/>
      <c r="T488" s="223" t="s">
        <v>275</v>
      </c>
      <c r="U488" s="222" t="n">
        <v>0</v>
      </c>
      <c r="V488" s="223" t="n">
        <v>31.740389698</v>
      </c>
      <c r="W488" s="222" t="s">
        <v>155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18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2</v>
      </c>
      <c r="D489" s="222" t="n">
        <v>9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548.35421457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348.35421457</v>
      </c>
      <c r="R489" s="222" t="n">
        <v>0</v>
      </c>
      <c r="S489" s="286"/>
      <c r="T489" s="223" t="s">
        <v>275</v>
      </c>
      <c r="U489" s="222" t="n">
        <v>0</v>
      </c>
      <c r="V489" s="223" t="n">
        <v>31.740389698</v>
      </c>
      <c r="W489" s="222" t="s">
        <v>155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18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2</v>
      </c>
      <c r="D490" s="222" t="n">
        <v>9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548.35421457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348.35421457</v>
      </c>
      <c r="R490" s="222" t="n">
        <v>0</v>
      </c>
      <c r="S490" s="286"/>
      <c r="T490" s="223" t="s">
        <v>275</v>
      </c>
      <c r="U490" s="222" t="n">
        <v>0</v>
      </c>
      <c r="V490" s="223" t="n">
        <v>31.740389698</v>
      </c>
      <c r="W490" s="222" t="s">
        <v>155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18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2</v>
      </c>
      <c r="D491" s="222" t="n">
        <v>6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548.35421457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348.35421457</v>
      </c>
      <c r="R491" s="222" t="n">
        <v>0</v>
      </c>
      <c r="S491" s="286"/>
      <c r="T491" s="223" t="s">
        <v>275</v>
      </c>
      <c r="U491" s="222" t="n">
        <v>0</v>
      </c>
      <c r="V491" s="223" t="n">
        <v>31.740389698</v>
      </c>
      <c r="W491" s="222" t="s">
        <v>155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18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1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2</v>
      </c>
      <c r="D492" s="222" t="n">
        <v>9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548.35421457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348.35421457</v>
      </c>
      <c r="R492" s="222" t="n">
        <v>0</v>
      </c>
      <c r="S492" s="286"/>
      <c r="T492" s="223" t="s">
        <v>275</v>
      </c>
      <c r="U492" s="222" t="n">
        <v>0</v>
      </c>
      <c r="V492" s="223" t="n">
        <v>31.740389698</v>
      </c>
      <c r="W492" s="222" t="s">
        <v>155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18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2</v>
      </c>
      <c r="D493" s="222" t="n">
        <v>9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548.35421457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348.35421457</v>
      </c>
      <c r="R493" s="222" t="n">
        <v>0</v>
      </c>
      <c r="S493" s="286"/>
      <c r="T493" s="223" t="s">
        <v>275</v>
      </c>
      <c r="U493" s="222" t="n">
        <v>0</v>
      </c>
      <c r="V493" s="223" t="n">
        <v>31.740389698</v>
      </c>
      <c r="W493" s="222" t="s">
        <v>155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18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2</v>
      </c>
      <c r="D494" s="222" t="n">
        <v>9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548.35421457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348.35421457</v>
      </c>
      <c r="R494" s="222" t="n">
        <v>0</v>
      </c>
      <c r="S494" s="286"/>
      <c r="T494" s="223" t="s">
        <v>275</v>
      </c>
      <c r="U494" s="222" t="n">
        <v>0</v>
      </c>
      <c r="V494" s="223" t="n">
        <v>31.740389698</v>
      </c>
      <c r="W494" s="222" t="s">
        <v>155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18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2</v>
      </c>
      <c r="D495" s="222" t="n">
        <v>9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548.35421457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348.35421457</v>
      </c>
      <c r="R495" s="222" t="n">
        <v>0</v>
      </c>
      <c r="S495" s="286"/>
      <c r="T495" s="223" t="s">
        <v>275</v>
      </c>
      <c r="U495" s="222" t="n">
        <v>0</v>
      </c>
      <c r="V495" s="223" t="n">
        <v>31.740389698</v>
      </c>
      <c r="W495" s="222" t="s">
        <v>155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18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2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2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</v>
      </c>
      <c r="CP495" s="75"/>
    </row>
    <row r="496" customFormat="false" ht="15" hidden="false" customHeight="false" outlineLevel="0" collapsed="false">
      <c r="A496" s="281" t="n">
        <v>0</v>
      </c>
      <c r="B496" s="222" t="s">
        <v>92</v>
      </c>
      <c r="D496" s="222" t="n">
        <v>9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548.35421457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348.35421457</v>
      </c>
      <c r="R496" s="222" t="n">
        <v>0</v>
      </c>
      <c r="S496" s="286"/>
      <c r="T496" s="223" t="s">
        <v>275</v>
      </c>
      <c r="U496" s="222" t="n">
        <v>0</v>
      </c>
      <c r="V496" s="223" t="n">
        <v>31.740389698</v>
      </c>
      <c r="W496" s="222" t="s">
        <v>155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18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2</v>
      </c>
      <c r="D497" s="222" t="s">
        <v>184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548.35421457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348.35421457</v>
      </c>
      <c r="R497" s="222" t="n">
        <v>0</v>
      </c>
      <c r="S497" s="286"/>
      <c r="T497" s="223" t="s">
        <v>275</v>
      </c>
      <c r="U497" s="222" t="n">
        <v>0</v>
      </c>
      <c r="V497" s="223" t="n">
        <v>31.740389698</v>
      </c>
      <c r="W497" s="222" t="s">
        <v>155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18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2</v>
      </c>
      <c r="D498" s="222" t="n">
        <v>16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548.35421457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348.35421457</v>
      </c>
      <c r="R498" s="222" t="n">
        <v>0</v>
      </c>
      <c r="S498" s="286"/>
      <c r="T498" s="223" t="s">
        <v>275</v>
      </c>
      <c r="U498" s="222" t="n">
        <v>0</v>
      </c>
      <c r="V498" s="223" t="n">
        <v>31.740389698</v>
      </c>
      <c r="W498" s="222" t="s">
        <v>155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18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2</v>
      </c>
      <c r="D499" s="222" t="n">
        <v>9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548.35421457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348.35421457</v>
      </c>
      <c r="R499" s="222" t="n">
        <v>0</v>
      </c>
      <c r="S499" s="286"/>
      <c r="T499" s="223" t="s">
        <v>275</v>
      </c>
      <c r="U499" s="222" t="n">
        <v>0</v>
      </c>
      <c r="V499" s="223" t="n">
        <v>31.740389698</v>
      </c>
      <c r="W499" s="222" t="s">
        <v>155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18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1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2</v>
      </c>
      <c r="D500" s="222" t="n">
        <v>9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548.35421457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348.35421457</v>
      </c>
      <c r="R500" s="222" t="n">
        <v>0</v>
      </c>
      <c r="S500" s="286"/>
      <c r="T500" s="223" t="s">
        <v>275</v>
      </c>
      <c r="U500" s="222" t="n">
        <v>0</v>
      </c>
      <c r="V500" s="223" t="n">
        <v>31.740389698</v>
      </c>
      <c r="W500" s="222" t="s">
        <v>155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18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2</v>
      </c>
      <c r="D501" s="222" t="n">
        <v>9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548.35421457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348.35421457</v>
      </c>
      <c r="R501" s="222" t="n">
        <v>0</v>
      </c>
      <c r="S501" s="286"/>
      <c r="T501" s="223" t="s">
        <v>275</v>
      </c>
      <c r="U501" s="222" t="n">
        <v>0</v>
      </c>
      <c r="V501" s="223" t="n">
        <v>31.740389698</v>
      </c>
      <c r="W501" s="222" t="s">
        <v>155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18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2</v>
      </c>
      <c r="D502" s="222" t="n">
        <v>6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548.35421457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348.35421457</v>
      </c>
      <c r="R502" s="222" t="n">
        <v>0</v>
      </c>
      <c r="S502" s="286"/>
      <c r="T502" s="223" t="s">
        <v>275</v>
      </c>
      <c r="U502" s="222" t="n">
        <v>0</v>
      </c>
      <c r="V502" s="223" t="n">
        <v>31.740389698</v>
      </c>
      <c r="W502" s="222" t="s">
        <v>155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18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2</v>
      </c>
      <c r="D503" s="222" t="n">
        <v>9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548.35421457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348.35421457</v>
      </c>
      <c r="R503" s="222" t="n">
        <v>0</v>
      </c>
      <c r="S503" s="286"/>
      <c r="T503" s="223" t="s">
        <v>275</v>
      </c>
      <c r="U503" s="222" t="n">
        <v>0</v>
      </c>
      <c r="V503" s="223" t="n">
        <v>31.740389698</v>
      </c>
      <c r="W503" s="222" t="s">
        <v>155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18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2</v>
      </c>
      <c r="D504" s="222" t="n">
        <v>9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548.35421457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348.35421457</v>
      </c>
      <c r="R504" s="222" t="n">
        <v>0</v>
      </c>
      <c r="S504" s="286"/>
      <c r="T504" s="223" t="s">
        <v>275</v>
      </c>
      <c r="U504" s="222" t="n">
        <v>0</v>
      </c>
      <c r="V504" s="223" t="n">
        <v>31.740389698</v>
      </c>
      <c r="W504" s="222" t="s">
        <v>155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18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2</v>
      </c>
      <c r="D505" s="222" t="n">
        <v>6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548.35421457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348.35421457</v>
      </c>
      <c r="R505" s="222" t="n">
        <v>0</v>
      </c>
      <c r="S505" s="286"/>
      <c r="T505" s="223" t="s">
        <v>275</v>
      </c>
      <c r="U505" s="222" t="n">
        <v>0</v>
      </c>
      <c r="V505" s="223" t="n">
        <v>31.740389698</v>
      </c>
      <c r="W505" s="222" t="s">
        <v>155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18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2</v>
      </c>
      <c r="D506" s="222" t="n">
        <v>9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548.35421457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348.35421457</v>
      </c>
      <c r="R506" s="222" t="n">
        <v>0</v>
      </c>
      <c r="S506" s="286"/>
      <c r="T506" s="223" t="s">
        <v>275</v>
      </c>
      <c r="U506" s="222" t="n">
        <v>0</v>
      </c>
      <c r="V506" s="223" t="n">
        <v>31.740389698</v>
      </c>
      <c r="W506" s="222" t="s">
        <v>155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18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2</v>
      </c>
      <c r="D507" s="222" t="n">
        <v>9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548.35421457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348.35421457</v>
      </c>
      <c r="R507" s="222" t="n">
        <v>0</v>
      </c>
      <c r="S507" s="286"/>
      <c r="T507" s="223" t="s">
        <v>275</v>
      </c>
      <c r="U507" s="222" t="n">
        <v>0</v>
      </c>
      <c r="V507" s="223" t="n">
        <v>31.740389698</v>
      </c>
      <c r="W507" s="222" t="s">
        <v>155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18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2</v>
      </c>
      <c r="D508" s="222" t="n">
        <v>9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548.35421457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348.35421457</v>
      </c>
      <c r="R508" s="222" t="n">
        <v>0</v>
      </c>
      <c r="S508" s="286"/>
      <c r="T508" s="223" t="s">
        <v>275</v>
      </c>
      <c r="U508" s="222" t="n">
        <v>0</v>
      </c>
      <c r="V508" s="223" t="n">
        <v>31.740389698</v>
      </c>
      <c r="W508" s="222" t="s">
        <v>155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18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2</v>
      </c>
      <c r="D509" s="222" t="n">
        <v>9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548.35421457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348.35421457</v>
      </c>
      <c r="R509" s="222" t="n">
        <v>0</v>
      </c>
      <c r="S509" s="286"/>
      <c r="T509" s="223" t="s">
        <v>275</v>
      </c>
      <c r="U509" s="222" t="n">
        <v>0</v>
      </c>
      <c r="V509" s="223" t="n">
        <v>31.740389698</v>
      </c>
      <c r="W509" s="222" t="s">
        <v>155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18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2</v>
      </c>
      <c r="D510" s="222" t="n">
        <v>8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548.35421457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348.35421457</v>
      </c>
      <c r="R510" s="222" t="n">
        <v>0</v>
      </c>
      <c r="S510" s="286"/>
      <c r="T510" s="223" t="s">
        <v>275</v>
      </c>
      <c r="U510" s="222" t="n">
        <v>0</v>
      </c>
      <c r="V510" s="223" t="n">
        <v>31.740389698</v>
      </c>
      <c r="W510" s="222" t="s">
        <v>155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18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2</v>
      </c>
      <c r="D511" s="222" t="n">
        <v>9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548.35421457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348.35421457</v>
      </c>
      <c r="R511" s="222" t="n">
        <v>0</v>
      </c>
      <c r="S511" s="286"/>
      <c r="T511" s="223" t="s">
        <v>275</v>
      </c>
      <c r="U511" s="222" t="n">
        <v>0</v>
      </c>
      <c r="V511" s="223" t="n">
        <v>31.740389698</v>
      </c>
      <c r="W511" s="222" t="s">
        <v>155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18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1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2</v>
      </c>
      <c r="D512" s="222" t="n">
        <v>10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548.35421457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348.35421457</v>
      </c>
      <c r="R512" s="222" t="n">
        <v>0</v>
      </c>
      <c r="S512" s="286"/>
      <c r="T512" s="223" t="s">
        <v>275</v>
      </c>
      <c r="U512" s="222" t="n">
        <v>0</v>
      </c>
      <c r="V512" s="223" t="n">
        <v>31.740389698</v>
      </c>
      <c r="W512" s="222" t="s">
        <v>155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18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2</v>
      </c>
      <c r="D513" s="222" t="n">
        <v>6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548.35421457</v>
      </c>
      <c r="M513" s="222" t="n">
        <v>200</v>
      </c>
      <c r="N513" s="222" t="n">
        <v>0</v>
      </c>
      <c r="O513" s="222" t="n">
        <v>0</v>
      </c>
      <c r="P513" s="222" t="n">
        <v>0</v>
      </c>
      <c r="Q513" s="285" t="n">
        <v>348.35421457</v>
      </c>
      <c r="R513" s="222" t="n">
        <v>0</v>
      </c>
      <c r="S513" s="286"/>
      <c r="T513" s="223" t="s">
        <v>275</v>
      </c>
      <c r="U513" s="222" t="n">
        <v>0</v>
      </c>
      <c r="V513" s="223" t="n">
        <v>31.740389698</v>
      </c>
      <c r="W513" s="222" t="s">
        <v>155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18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2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548.35421457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348.35421457</v>
      </c>
      <c r="R514" s="222" t="n">
        <v>0</v>
      </c>
      <c r="S514" s="286"/>
      <c r="T514" s="223" t="s">
        <v>275</v>
      </c>
      <c r="U514" s="222" t="n">
        <v>0</v>
      </c>
      <c r="V514" s="223" t="n">
        <v>31.740389698</v>
      </c>
      <c r="W514" s="222" t="s">
        <v>155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18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2</v>
      </c>
      <c r="D515" s="222" t="n">
        <v>9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548.35421457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348.35421457</v>
      </c>
      <c r="R515" s="222" t="n">
        <v>0</v>
      </c>
      <c r="S515" s="286"/>
      <c r="T515" s="223" t="s">
        <v>275</v>
      </c>
      <c r="U515" s="222" t="n">
        <v>0</v>
      </c>
      <c r="V515" s="223" t="n">
        <v>31.740389698</v>
      </c>
      <c r="W515" s="222" t="s">
        <v>155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18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2</v>
      </c>
      <c r="D516" s="222" t="n">
        <v>9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548.35421457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348.35421457</v>
      </c>
      <c r="R516" s="222" t="n">
        <v>0</v>
      </c>
      <c r="S516" s="286"/>
      <c r="T516" s="223" t="s">
        <v>275</v>
      </c>
      <c r="U516" s="222" t="n">
        <v>0</v>
      </c>
      <c r="V516" s="223" t="n">
        <v>31.740389698</v>
      </c>
      <c r="W516" s="222" t="s">
        <v>155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18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2</v>
      </c>
      <c r="D517" s="222" t="n">
        <v>9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548.35421457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348.35421457</v>
      </c>
      <c r="R517" s="222" t="n">
        <v>0</v>
      </c>
      <c r="S517" s="286"/>
      <c r="T517" s="223" t="s">
        <v>275</v>
      </c>
      <c r="U517" s="222" t="n">
        <v>0</v>
      </c>
      <c r="V517" s="223" t="n">
        <v>31.740389698</v>
      </c>
      <c r="W517" s="222" t="s">
        <v>155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18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1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2</v>
      </c>
      <c r="D518" s="222" t="n">
        <v>9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548.35421457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348.35421457</v>
      </c>
      <c r="R518" s="222" t="n">
        <v>0</v>
      </c>
      <c r="S518" s="286"/>
      <c r="T518" s="223" t="s">
        <v>275</v>
      </c>
      <c r="U518" s="222" t="n">
        <v>0</v>
      </c>
      <c r="V518" s="223" t="n">
        <v>31.740389698</v>
      </c>
      <c r="W518" s="222" t="s">
        <v>155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18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2</v>
      </c>
      <c r="D519" s="222" t="s">
        <v>184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548.35421457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348.35421457</v>
      </c>
      <c r="R519" s="222" t="n">
        <v>0</v>
      </c>
      <c r="S519" s="286"/>
      <c r="T519" s="223" t="s">
        <v>275</v>
      </c>
      <c r="U519" s="222" t="n">
        <v>0</v>
      </c>
      <c r="V519" s="223" t="n">
        <v>31.740389698</v>
      </c>
      <c r="W519" s="222" t="s">
        <v>155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18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2</v>
      </c>
      <c r="D520" s="222" t="n">
        <v>10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548.35421457</v>
      </c>
      <c r="M520" s="222" t="n">
        <v>200</v>
      </c>
      <c r="N520" s="222" t="n">
        <v>0</v>
      </c>
      <c r="O520" s="222" t="n">
        <v>0</v>
      </c>
      <c r="P520" s="222" t="n">
        <v>0</v>
      </c>
      <c r="Q520" s="285" t="n">
        <v>348.35421457</v>
      </c>
      <c r="R520" s="222" t="n">
        <v>0</v>
      </c>
      <c r="S520" s="286"/>
      <c r="T520" s="223" t="s">
        <v>275</v>
      </c>
      <c r="U520" s="222" t="n">
        <v>0</v>
      </c>
      <c r="V520" s="223" t="n">
        <v>31.740389698</v>
      </c>
      <c r="W520" s="222" t="s">
        <v>155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18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2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2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2</v>
      </c>
      <c r="CP520" s="75"/>
    </row>
    <row r="521" customFormat="false" ht="15" hidden="false" customHeight="false" outlineLevel="0" collapsed="false">
      <c r="A521" s="281" t="n">
        <v>0</v>
      </c>
      <c r="B521" s="222" t="s">
        <v>92</v>
      </c>
      <c r="D521" s="222" t="n">
        <v>6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548.35421457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348.35421457</v>
      </c>
      <c r="R521" s="222" t="n">
        <v>0</v>
      </c>
      <c r="S521" s="286"/>
      <c r="T521" s="223" t="s">
        <v>275</v>
      </c>
      <c r="U521" s="222" t="n">
        <v>0</v>
      </c>
      <c r="V521" s="223" t="n">
        <v>31.740389698</v>
      </c>
      <c r="W521" s="222" t="s">
        <v>155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18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9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548.35421457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348.35421457</v>
      </c>
      <c r="R522" s="222" t="n">
        <v>0</v>
      </c>
      <c r="S522" s="286"/>
      <c r="T522" s="223" t="s">
        <v>275</v>
      </c>
      <c r="U522" s="222" t="n">
        <v>0</v>
      </c>
      <c r="V522" s="223" t="n">
        <v>31.740389698</v>
      </c>
      <c r="W522" s="222" t="s">
        <v>155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18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2</v>
      </c>
      <c r="D523" s="222" t="n">
        <v>8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548.35421457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348.35421457</v>
      </c>
      <c r="R523" s="222" t="n">
        <v>0</v>
      </c>
      <c r="S523" s="286"/>
      <c r="T523" s="223" t="s">
        <v>275</v>
      </c>
      <c r="U523" s="222" t="n">
        <v>0</v>
      </c>
      <c r="V523" s="223" t="n">
        <v>31.740389698</v>
      </c>
      <c r="W523" s="222" t="s">
        <v>155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18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9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548.35421457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348.35421457</v>
      </c>
      <c r="R524" s="222" t="n">
        <v>0</v>
      </c>
      <c r="S524" s="286"/>
      <c r="T524" s="223" t="s">
        <v>275</v>
      </c>
      <c r="U524" s="222" t="n">
        <v>0</v>
      </c>
      <c r="V524" s="223" t="n">
        <v>31.740389698</v>
      </c>
      <c r="W524" s="222" t="s">
        <v>155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18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2</v>
      </c>
      <c r="D525" s="222" t="n">
        <v>6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548.35421457</v>
      </c>
      <c r="M525" s="222" t="n">
        <v>200</v>
      </c>
      <c r="N525" s="222" t="n">
        <v>0</v>
      </c>
      <c r="O525" s="222" t="n">
        <v>0</v>
      </c>
      <c r="P525" s="222" t="n">
        <v>0</v>
      </c>
      <c r="Q525" s="285" t="n">
        <v>348.35421457</v>
      </c>
      <c r="R525" s="222" t="n">
        <v>0</v>
      </c>
      <c r="S525" s="286"/>
      <c r="T525" s="223" t="s">
        <v>275</v>
      </c>
      <c r="U525" s="222" t="n">
        <v>0</v>
      </c>
      <c r="V525" s="223" t="n">
        <v>31.740389698</v>
      </c>
      <c r="W525" s="222" t="s">
        <v>155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18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15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548.35421457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348.35421457</v>
      </c>
      <c r="R526" s="222" t="n">
        <v>0</v>
      </c>
      <c r="S526" s="286"/>
      <c r="T526" s="223" t="s">
        <v>275</v>
      </c>
      <c r="U526" s="222" t="n">
        <v>0</v>
      </c>
      <c r="V526" s="223" t="n">
        <v>31.740389698</v>
      </c>
      <c r="W526" s="222" t="s">
        <v>155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18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2</v>
      </c>
      <c r="D527" s="222" t="n">
        <v>9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548.35421457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348.35421457</v>
      </c>
      <c r="R527" s="222" t="n">
        <v>0</v>
      </c>
      <c r="S527" s="286"/>
      <c r="T527" s="223" t="s">
        <v>275</v>
      </c>
      <c r="U527" s="222" t="n">
        <v>0</v>
      </c>
      <c r="V527" s="223" t="n">
        <v>31.740389698</v>
      </c>
      <c r="W527" s="222" t="s">
        <v>155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18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9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548.35421457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348.35421457</v>
      </c>
      <c r="R528" s="222" t="n">
        <v>0</v>
      </c>
      <c r="S528" s="286"/>
      <c r="T528" s="223" t="s">
        <v>275</v>
      </c>
      <c r="U528" s="222" t="n">
        <v>0</v>
      </c>
      <c r="V528" s="223" t="n">
        <v>31.740389698</v>
      </c>
      <c r="W528" s="222" t="s">
        <v>155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18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2</v>
      </c>
      <c r="D529" s="222" t="n">
        <v>8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548.35421457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348.35421457</v>
      </c>
      <c r="R529" s="222" t="n">
        <v>0</v>
      </c>
      <c r="S529" s="286"/>
      <c r="T529" s="223" t="s">
        <v>275</v>
      </c>
      <c r="U529" s="222" t="n">
        <v>0</v>
      </c>
      <c r="V529" s="223" t="n">
        <v>31.740389698</v>
      </c>
      <c r="W529" s="222" t="s">
        <v>155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18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1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9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548.35421457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348.35421457</v>
      </c>
      <c r="R530" s="222" t="n">
        <v>0</v>
      </c>
      <c r="S530" s="286"/>
      <c r="T530" s="223" t="s">
        <v>275</v>
      </c>
      <c r="U530" s="222" t="n">
        <v>0</v>
      </c>
      <c r="V530" s="223" t="n">
        <v>31.740389698</v>
      </c>
      <c r="W530" s="222" t="s">
        <v>155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18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2</v>
      </c>
      <c r="D531" s="222" t="n">
        <v>8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548.35421457</v>
      </c>
      <c r="M531" s="222" t="n">
        <v>200</v>
      </c>
      <c r="N531" s="222" t="n">
        <v>0</v>
      </c>
      <c r="O531" s="222" t="n">
        <v>0</v>
      </c>
      <c r="P531" s="222" t="n">
        <v>0</v>
      </c>
      <c r="Q531" s="285" t="n">
        <v>348.35421457</v>
      </c>
      <c r="R531" s="222" t="n">
        <v>0</v>
      </c>
      <c r="S531" s="286"/>
      <c r="T531" s="223" t="s">
        <v>275</v>
      </c>
      <c r="U531" s="222" t="n">
        <v>0</v>
      </c>
      <c r="V531" s="223" t="n">
        <v>31.740389698</v>
      </c>
      <c r="W531" s="222" t="s">
        <v>155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18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6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548.35421457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348.35421457</v>
      </c>
      <c r="R532" s="222" t="n">
        <v>0</v>
      </c>
      <c r="S532" s="286"/>
      <c r="T532" s="223" t="s">
        <v>275</v>
      </c>
      <c r="U532" s="222" t="n">
        <v>0</v>
      </c>
      <c r="V532" s="223" t="n">
        <v>31.740389698</v>
      </c>
      <c r="W532" s="222" t="s">
        <v>155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18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2</v>
      </c>
      <c r="D533" s="222" t="n">
        <v>10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548.35421457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348.35421457</v>
      </c>
      <c r="R533" s="222" t="n">
        <v>0</v>
      </c>
      <c r="S533" s="286"/>
      <c r="T533" s="223" t="s">
        <v>275</v>
      </c>
      <c r="U533" s="222" t="n">
        <v>0</v>
      </c>
      <c r="V533" s="223" t="n">
        <v>31.740389698</v>
      </c>
      <c r="W533" s="222" t="s">
        <v>155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18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548.35421457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348.35421457</v>
      </c>
      <c r="R534" s="222" t="n">
        <v>0</v>
      </c>
      <c r="S534" s="286"/>
      <c r="T534" s="223" t="s">
        <v>275</v>
      </c>
      <c r="U534" s="222" t="n">
        <v>0</v>
      </c>
      <c r="V534" s="223" t="n">
        <v>31.740389698</v>
      </c>
      <c r="W534" s="222" t="s">
        <v>155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18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2</v>
      </c>
      <c r="D535" s="222" t="n">
        <v>9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548.35421457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348.35421457</v>
      </c>
      <c r="R535" s="222" t="n">
        <v>0</v>
      </c>
      <c r="S535" s="286"/>
      <c r="T535" s="223" t="s">
        <v>275</v>
      </c>
      <c r="U535" s="222" t="n">
        <v>0</v>
      </c>
      <c r="V535" s="223" t="n">
        <v>31.740389698</v>
      </c>
      <c r="W535" s="222" t="s">
        <v>155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18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548.35421457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348.35421457</v>
      </c>
      <c r="R536" s="222" t="n">
        <v>0</v>
      </c>
      <c r="S536" s="286"/>
      <c r="T536" s="223" t="s">
        <v>275</v>
      </c>
      <c r="U536" s="222" t="n">
        <v>0</v>
      </c>
      <c r="V536" s="223" t="n">
        <v>31.740389698</v>
      </c>
      <c r="W536" s="222" t="s">
        <v>155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18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2</v>
      </c>
      <c r="D537" s="222" t="n">
        <v>9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548.35421457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348.35421457</v>
      </c>
      <c r="R537" s="222" t="n">
        <v>0</v>
      </c>
      <c r="S537" s="286"/>
      <c r="T537" s="223" t="s">
        <v>275</v>
      </c>
      <c r="U537" s="222" t="n">
        <v>0</v>
      </c>
      <c r="V537" s="223" t="n">
        <v>31.740389698</v>
      </c>
      <c r="W537" s="222" t="s">
        <v>155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18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10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548.35421457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348.35421457</v>
      </c>
      <c r="R538" s="222" t="n">
        <v>0</v>
      </c>
      <c r="S538" s="286"/>
      <c r="T538" s="223" t="s">
        <v>275</v>
      </c>
      <c r="U538" s="222" t="n">
        <v>0</v>
      </c>
      <c r="V538" s="223" t="n">
        <v>31.740389698</v>
      </c>
      <c r="W538" s="222" t="s">
        <v>155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18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2</v>
      </c>
      <c r="D539" s="222" t="n">
        <v>9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548.35421457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348.35421457</v>
      </c>
      <c r="R539" s="222" t="n">
        <v>0</v>
      </c>
      <c r="S539" s="286"/>
      <c r="T539" s="223" t="s">
        <v>275</v>
      </c>
      <c r="U539" s="222" t="n">
        <v>0</v>
      </c>
      <c r="V539" s="223" t="n">
        <v>31.740389698</v>
      </c>
      <c r="W539" s="222" t="s">
        <v>155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18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9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548.35421457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348.35421457</v>
      </c>
      <c r="R540" s="222" t="n">
        <v>0</v>
      </c>
      <c r="S540" s="286"/>
      <c r="T540" s="223" t="s">
        <v>275</v>
      </c>
      <c r="U540" s="222" t="n">
        <v>0</v>
      </c>
      <c r="V540" s="223" t="n">
        <v>31.740389698</v>
      </c>
      <c r="W540" s="222" t="s">
        <v>155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18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2</v>
      </c>
      <c r="D541" s="222" t="s">
        <v>184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548.35421457</v>
      </c>
      <c r="M541" s="222" t="n">
        <v>200</v>
      </c>
      <c r="N541" s="222" t="n">
        <v>0</v>
      </c>
      <c r="O541" s="222" t="n">
        <v>0</v>
      </c>
      <c r="P541" s="222" t="n">
        <v>0</v>
      </c>
      <c r="Q541" s="285" t="n">
        <v>348.35421457</v>
      </c>
      <c r="R541" s="222" t="n">
        <v>0</v>
      </c>
      <c r="S541" s="286"/>
      <c r="T541" s="223" t="s">
        <v>275</v>
      </c>
      <c r="U541" s="222" t="n">
        <v>0</v>
      </c>
      <c r="V541" s="223" t="n">
        <v>31.740389698</v>
      </c>
      <c r="W541" s="222" t="s">
        <v>155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18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1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9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548.35421457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348.35421457</v>
      </c>
      <c r="R542" s="222" t="n">
        <v>0</v>
      </c>
      <c r="S542" s="286"/>
      <c r="T542" s="223" t="s">
        <v>275</v>
      </c>
      <c r="U542" s="222" t="n">
        <v>0</v>
      </c>
      <c r="V542" s="223" t="n">
        <v>31.740389698</v>
      </c>
      <c r="W542" s="222" t="s">
        <v>155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18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2</v>
      </c>
      <c r="D543" s="222" t="n">
        <v>15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548.35421457</v>
      </c>
      <c r="M543" s="222" t="n">
        <v>200</v>
      </c>
      <c r="N543" s="222" t="n">
        <v>0</v>
      </c>
      <c r="O543" s="222" t="n">
        <v>0</v>
      </c>
      <c r="P543" s="222" t="n">
        <v>0</v>
      </c>
      <c r="Q543" s="285" t="n">
        <v>348.35421457</v>
      </c>
      <c r="R543" s="222" t="n">
        <v>0</v>
      </c>
      <c r="S543" s="286"/>
      <c r="T543" s="223" t="s">
        <v>275</v>
      </c>
      <c r="U543" s="222" t="n">
        <v>0</v>
      </c>
      <c r="V543" s="223" t="n">
        <v>31.740389698</v>
      </c>
      <c r="W543" s="222" t="s">
        <v>155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18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2</v>
      </c>
      <c r="D544" s="222" t="n">
        <v>6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548.35421457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348.35421457</v>
      </c>
      <c r="R544" s="222" t="n">
        <v>0</v>
      </c>
      <c r="S544" s="286"/>
      <c r="T544" s="223" t="s">
        <v>275</v>
      </c>
      <c r="U544" s="222" t="n">
        <v>0</v>
      </c>
      <c r="V544" s="223" t="n">
        <v>31.740389698</v>
      </c>
      <c r="W544" s="222" t="s">
        <v>155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18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2</v>
      </c>
      <c r="D545" s="222" t="n">
        <v>9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548.35421457</v>
      </c>
      <c r="M545" s="222" t="n">
        <v>200</v>
      </c>
      <c r="N545" s="222" t="n">
        <v>0</v>
      </c>
      <c r="O545" s="222" t="n">
        <v>0</v>
      </c>
      <c r="P545" s="222" t="n">
        <v>0</v>
      </c>
      <c r="Q545" s="285" t="n">
        <v>348.35421457</v>
      </c>
      <c r="R545" s="222" t="n">
        <v>0</v>
      </c>
      <c r="S545" s="286"/>
      <c r="T545" s="223" t="s">
        <v>275</v>
      </c>
      <c r="U545" s="222" t="n">
        <v>0</v>
      </c>
      <c r="V545" s="223" t="n">
        <v>31.740389698</v>
      </c>
      <c r="W545" s="222" t="s">
        <v>155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18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2</v>
      </c>
      <c r="D546" s="222" t="n">
        <v>9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548.35421457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348.35421457</v>
      </c>
      <c r="R546" s="222" t="n">
        <v>0</v>
      </c>
      <c r="S546" s="286"/>
      <c r="T546" s="223" t="s">
        <v>275</v>
      </c>
      <c r="U546" s="222" t="n">
        <v>0</v>
      </c>
      <c r="V546" s="223" t="n">
        <v>31.740389698</v>
      </c>
      <c r="W546" s="222" t="s">
        <v>155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18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2</v>
      </c>
      <c r="D547" s="222" t="n">
        <v>16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548.35421457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348.35421457</v>
      </c>
      <c r="R547" s="222" t="n">
        <v>0</v>
      </c>
      <c r="S547" s="286"/>
      <c r="T547" s="223" t="s">
        <v>275</v>
      </c>
      <c r="U547" s="222" t="n">
        <v>0</v>
      </c>
      <c r="V547" s="223" t="n">
        <v>31.740389698</v>
      </c>
      <c r="W547" s="222" t="s">
        <v>155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18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1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2</v>
      </c>
      <c r="D548" s="222" t="n">
        <v>16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548.35421457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348.35421457</v>
      </c>
      <c r="R548" s="222" t="n">
        <v>0</v>
      </c>
      <c r="S548" s="286"/>
      <c r="T548" s="223" t="s">
        <v>275</v>
      </c>
      <c r="U548" s="222" t="n">
        <v>0</v>
      </c>
      <c r="V548" s="223" t="n">
        <v>31.740389698</v>
      </c>
      <c r="W548" s="222" t="s">
        <v>155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18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2</v>
      </c>
      <c r="D549" s="222" t="n">
        <v>10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548.35421457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348.35421457</v>
      </c>
      <c r="R549" s="222" t="n">
        <v>0</v>
      </c>
      <c r="S549" s="286"/>
      <c r="T549" s="223" t="s">
        <v>275</v>
      </c>
      <c r="U549" s="222" t="n">
        <v>0</v>
      </c>
      <c r="V549" s="223" t="n">
        <v>31.740389698</v>
      </c>
      <c r="W549" s="222" t="s">
        <v>155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18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1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2</v>
      </c>
      <c r="D550" s="222" t="n">
        <v>9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548.35421457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348.35421457</v>
      </c>
      <c r="R550" s="222" t="n">
        <v>0</v>
      </c>
      <c r="S550" s="286"/>
      <c r="T550" s="223" t="s">
        <v>275</v>
      </c>
      <c r="U550" s="222" t="n">
        <v>0</v>
      </c>
      <c r="V550" s="223" t="n">
        <v>31.740389698</v>
      </c>
      <c r="W550" s="222" t="s">
        <v>155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18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2</v>
      </c>
      <c r="D551" s="222" t="n">
        <v>6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548.35421457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348.35421457</v>
      </c>
      <c r="R551" s="222" t="n">
        <v>0</v>
      </c>
      <c r="S551" s="286"/>
      <c r="T551" s="223" t="s">
        <v>275</v>
      </c>
      <c r="U551" s="222" t="n">
        <v>0</v>
      </c>
      <c r="V551" s="223" t="n">
        <v>31.740389698</v>
      </c>
      <c r="W551" s="222" t="s">
        <v>155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18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2</v>
      </c>
      <c r="D552" s="222" t="n">
        <v>8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548.35421457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348.35421457</v>
      </c>
      <c r="R552" s="222" t="n">
        <v>0</v>
      </c>
      <c r="S552" s="286"/>
      <c r="T552" s="223" t="s">
        <v>275</v>
      </c>
      <c r="U552" s="222" t="n">
        <v>0</v>
      </c>
      <c r="V552" s="223" t="n">
        <v>31.740389698</v>
      </c>
      <c r="W552" s="222" t="s">
        <v>155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18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2</v>
      </c>
      <c r="D553" s="222" t="n">
        <v>9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548.35421457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348.35421457</v>
      </c>
      <c r="R553" s="222" t="n">
        <v>0</v>
      </c>
      <c r="S553" s="286"/>
      <c r="T553" s="223" t="s">
        <v>275</v>
      </c>
      <c r="U553" s="222" t="n">
        <v>0</v>
      </c>
      <c r="V553" s="223" t="n">
        <v>31.740389698</v>
      </c>
      <c r="W553" s="222" t="s">
        <v>155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18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1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2</v>
      </c>
      <c r="D554" s="222" t="n">
        <v>6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548.35421457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348.35421457</v>
      </c>
      <c r="R554" s="222" t="n">
        <v>0</v>
      </c>
      <c r="S554" s="286"/>
      <c r="T554" s="223" t="s">
        <v>275</v>
      </c>
      <c r="U554" s="222" t="n">
        <v>0</v>
      </c>
      <c r="V554" s="223" t="n">
        <v>31.740389698</v>
      </c>
      <c r="W554" s="222" t="s">
        <v>155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18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2</v>
      </c>
      <c r="D555" s="222" t="n">
        <v>13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548.35421457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348.35421457</v>
      </c>
      <c r="R555" s="222" t="n">
        <v>0</v>
      </c>
      <c r="S555" s="286"/>
      <c r="T555" s="223" t="s">
        <v>275</v>
      </c>
      <c r="U555" s="222" t="n">
        <v>0</v>
      </c>
      <c r="V555" s="223" t="n">
        <v>31.740389698</v>
      </c>
      <c r="W555" s="222" t="s">
        <v>155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18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2</v>
      </c>
      <c r="D556" s="222" t="n">
        <v>16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548.35421457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348.35421457</v>
      </c>
      <c r="R556" s="222" t="n">
        <v>0</v>
      </c>
      <c r="S556" s="286"/>
      <c r="T556" s="223" t="s">
        <v>275</v>
      </c>
      <c r="U556" s="222" t="n">
        <v>0</v>
      </c>
      <c r="V556" s="223" t="n">
        <v>31.740389698</v>
      </c>
      <c r="W556" s="222" t="s">
        <v>155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18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2</v>
      </c>
      <c r="D557" s="222" t="n">
        <v>9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548.35421457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348.35421457</v>
      </c>
      <c r="R557" s="222" t="n">
        <v>0</v>
      </c>
      <c r="S557" s="286"/>
      <c r="T557" s="223" t="s">
        <v>275</v>
      </c>
      <c r="U557" s="222" t="n">
        <v>0</v>
      </c>
      <c r="V557" s="223" t="n">
        <v>31.740389698</v>
      </c>
      <c r="W557" s="222" t="s">
        <v>155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18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2</v>
      </c>
      <c r="D558" s="222" t="n">
        <v>6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548.35421457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348.35421457</v>
      </c>
      <c r="R558" s="222" t="n">
        <v>0</v>
      </c>
      <c r="S558" s="286"/>
      <c r="T558" s="223" t="s">
        <v>275</v>
      </c>
      <c r="U558" s="222" t="n">
        <v>0</v>
      </c>
      <c r="V558" s="223" t="n">
        <v>31.740389698</v>
      </c>
      <c r="W558" s="222" t="s">
        <v>155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18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2</v>
      </c>
      <c r="D559" s="222" t="n">
        <v>6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548.35421457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348.35421457</v>
      </c>
      <c r="R559" s="222" t="n">
        <v>0</v>
      </c>
      <c r="S559" s="286"/>
      <c r="T559" s="223" t="s">
        <v>275</v>
      </c>
      <c r="U559" s="222" t="n">
        <v>0</v>
      </c>
      <c r="V559" s="223" t="n">
        <v>31.740389698</v>
      </c>
      <c r="W559" s="222" t="s">
        <v>155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18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2</v>
      </c>
      <c r="D560" s="222" t="n">
        <v>6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548.35421457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348.35421457</v>
      </c>
      <c r="R560" s="222" t="n">
        <v>0</v>
      </c>
      <c r="S560" s="286"/>
      <c r="T560" s="223" t="s">
        <v>275</v>
      </c>
      <c r="U560" s="222" t="n">
        <v>0</v>
      </c>
      <c r="V560" s="223" t="n">
        <v>31.740389698</v>
      </c>
      <c r="W560" s="222" t="s">
        <v>155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18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2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548.35421457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348.35421457</v>
      </c>
      <c r="R561" s="222" t="n">
        <v>0</v>
      </c>
      <c r="S561" s="286"/>
      <c r="T561" s="223" t="s">
        <v>275</v>
      </c>
      <c r="U561" s="222" t="n">
        <v>0</v>
      </c>
      <c r="V561" s="223" t="n">
        <v>31.740389698</v>
      </c>
      <c r="W561" s="222" t="s">
        <v>155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18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1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2</v>
      </c>
      <c r="D562" s="222" t="n">
        <v>9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548.35421457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348.35421457</v>
      </c>
      <c r="R562" s="222" t="n">
        <v>0</v>
      </c>
      <c r="S562" s="286"/>
      <c r="T562" s="223" t="s">
        <v>275</v>
      </c>
      <c r="U562" s="222" t="n">
        <v>0</v>
      </c>
      <c r="V562" s="223" t="n">
        <v>31.740389698</v>
      </c>
      <c r="W562" s="222" t="s">
        <v>155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18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2</v>
      </c>
      <c r="D563" s="222" t="n">
        <v>6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548.35421457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348.35421457</v>
      </c>
      <c r="R563" s="222" t="n">
        <v>0</v>
      </c>
      <c r="S563" s="286"/>
      <c r="T563" s="223" t="s">
        <v>275</v>
      </c>
      <c r="U563" s="222" t="n">
        <v>0</v>
      </c>
      <c r="V563" s="223" t="n">
        <v>31.740389698</v>
      </c>
      <c r="W563" s="222" t="s">
        <v>155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18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2</v>
      </c>
      <c r="D564" s="222" t="n">
        <v>9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548.35421457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348.35421457</v>
      </c>
      <c r="R564" s="222" t="n">
        <v>0</v>
      </c>
      <c r="S564" s="286"/>
      <c r="T564" s="223" t="s">
        <v>275</v>
      </c>
      <c r="U564" s="222" t="n">
        <v>0</v>
      </c>
      <c r="V564" s="223" t="n">
        <v>31.740389698</v>
      </c>
      <c r="W564" s="222" t="s">
        <v>155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18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2</v>
      </c>
      <c r="D565" s="222" t="n">
        <v>9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548.35421457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348.35421457</v>
      </c>
      <c r="R565" s="222" t="n">
        <v>0</v>
      </c>
      <c r="S565" s="286"/>
      <c r="T565" s="223" t="s">
        <v>275</v>
      </c>
      <c r="U565" s="222" t="n">
        <v>0</v>
      </c>
      <c r="V565" s="223" t="n">
        <v>31.740389698</v>
      </c>
      <c r="W565" s="222" t="s">
        <v>155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18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1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2</v>
      </c>
      <c r="D566" s="222" t="n">
        <v>9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548.35421457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348.35421457</v>
      </c>
      <c r="R566" s="222" t="n">
        <v>0</v>
      </c>
      <c r="S566" s="286"/>
      <c r="T566" s="223" t="s">
        <v>275</v>
      </c>
      <c r="U566" s="222" t="n">
        <v>0</v>
      </c>
      <c r="V566" s="223" t="n">
        <v>31.740389698</v>
      </c>
      <c r="W566" s="222" t="s">
        <v>155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18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2</v>
      </c>
      <c r="D567" s="222" t="n">
        <v>9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548.35421457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348.35421457</v>
      </c>
      <c r="R567" s="222" t="n">
        <v>0</v>
      </c>
      <c r="S567" s="286"/>
      <c r="T567" s="223" t="s">
        <v>275</v>
      </c>
      <c r="U567" s="222" t="n">
        <v>0</v>
      </c>
      <c r="V567" s="223" t="n">
        <v>31.740389698</v>
      </c>
      <c r="W567" s="222" t="s">
        <v>155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18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2</v>
      </c>
      <c r="D568" s="222" t="s">
        <v>184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548.35421457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348.35421457</v>
      </c>
      <c r="R568" s="222" t="n">
        <v>0</v>
      </c>
      <c r="S568" s="286"/>
      <c r="T568" s="223" t="s">
        <v>275</v>
      </c>
      <c r="U568" s="222" t="n">
        <v>0</v>
      </c>
      <c r="V568" s="223" t="n">
        <v>31.740389698</v>
      </c>
      <c r="W568" s="222" t="s">
        <v>155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18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2</v>
      </c>
      <c r="D569" s="222" t="n">
        <v>10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548.35421457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348.35421457</v>
      </c>
      <c r="R569" s="222" t="n">
        <v>0</v>
      </c>
      <c r="S569" s="286"/>
      <c r="T569" s="223" t="s">
        <v>275</v>
      </c>
      <c r="U569" s="222" t="n">
        <v>0</v>
      </c>
      <c r="V569" s="223" t="n">
        <v>31.740389698</v>
      </c>
      <c r="W569" s="222" t="s">
        <v>155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18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2</v>
      </c>
      <c r="D570" s="222" t="n">
        <v>10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548.35421457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348.35421457</v>
      </c>
      <c r="R570" s="222" t="n">
        <v>0</v>
      </c>
      <c r="S570" s="286"/>
      <c r="T570" s="223" t="s">
        <v>275</v>
      </c>
      <c r="U570" s="222" t="n">
        <v>0</v>
      </c>
      <c r="V570" s="223" t="n">
        <v>31.740389698</v>
      </c>
      <c r="W570" s="222" t="s">
        <v>155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18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2</v>
      </c>
      <c r="D571" s="222" t="n">
        <v>9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548.35421457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348.35421457</v>
      </c>
      <c r="R571" s="222" t="n">
        <v>0</v>
      </c>
      <c r="S571" s="286"/>
      <c r="T571" s="223" t="s">
        <v>275</v>
      </c>
      <c r="U571" s="222" t="n">
        <v>0</v>
      </c>
      <c r="V571" s="223" t="n">
        <v>31.740389698</v>
      </c>
      <c r="W571" s="222" t="s">
        <v>155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18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2</v>
      </c>
      <c r="D572" s="222" t="n">
        <v>8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548.35421457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348.35421457</v>
      </c>
      <c r="R572" s="222" t="n">
        <v>0</v>
      </c>
      <c r="S572" s="286"/>
      <c r="T572" s="223" t="s">
        <v>275</v>
      </c>
      <c r="U572" s="222" t="n">
        <v>0</v>
      </c>
      <c r="V572" s="223" t="n">
        <v>31.740389698</v>
      </c>
      <c r="W572" s="222" t="s">
        <v>155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18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2</v>
      </c>
      <c r="D573" s="222" t="n">
        <v>9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548.35421457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348.35421457</v>
      </c>
      <c r="R573" s="222" t="n">
        <v>0</v>
      </c>
      <c r="S573" s="286"/>
      <c r="T573" s="223" t="s">
        <v>275</v>
      </c>
      <c r="U573" s="222" t="n">
        <v>0</v>
      </c>
      <c r="V573" s="223" t="n">
        <v>31.740389698</v>
      </c>
      <c r="W573" s="222" t="s">
        <v>155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18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2</v>
      </c>
      <c r="D574" s="222" t="n">
        <v>6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548.35421457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348.35421457</v>
      </c>
      <c r="R574" s="222" t="n">
        <v>0</v>
      </c>
      <c r="S574" s="286"/>
      <c r="T574" s="223" t="s">
        <v>275</v>
      </c>
      <c r="U574" s="222" t="n">
        <v>0</v>
      </c>
      <c r="V574" s="223" t="n">
        <v>31.740389698</v>
      </c>
      <c r="W574" s="222" t="s">
        <v>155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18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2</v>
      </c>
      <c r="D575" s="222" t="n">
        <v>9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548.35421457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348.35421457</v>
      </c>
      <c r="R575" s="222" t="n">
        <v>0</v>
      </c>
      <c r="S575" s="286"/>
      <c r="T575" s="223" t="s">
        <v>275</v>
      </c>
      <c r="U575" s="222" t="n">
        <v>0</v>
      </c>
      <c r="V575" s="223" t="n">
        <v>31.740389698</v>
      </c>
      <c r="W575" s="222" t="s">
        <v>155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18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2</v>
      </c>
      <c r="D576" s="222" t="n">
        <v>9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548.35421457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348.35421457</v>
      </c>
      <c r="R576" s="222" t="n">
        <v>0</v>
      </c>
      <c r="S576" s="286"/>
      <c r="T576" s="223" t="s">
        <v>275</v>
      </c>
      <c r="U576" s="222" t="n">
        <v>0</v>
      </c>
      <c r="V576" s="223" t="n">
        <v>31.740389698</v>
      </c>
      <c r="W576" s="222" t="s">
        <v>155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18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2</v>
      </c>
      <c r="D577" s="222" t="n">
        <v>16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548.35421457</v>
      </c>
      <c r="M577" s="222" t="n">
        <v>200</v>
      </c>
      <c r="N577" s="222" t="n">
        <v>0</v>
      </c>
      <c r="O577" s="222" t="n">
        <v>0</v>
      </c>
      <c r="P577" s="222" t="n">
        <v>0</v>
      </c>
      <c r="Q577" s="285" t="n">
        <v>348.35421457</v>
      </c>
      <c r="R577" s="222" t="n">
        <v>0</v>
      </c>
      <c r="S577" s="286"/>
      <c r="T577" s="223" t="s">
        <v>275</v>
      </c>
      <c r="U577" s="222" t="n">
        <v>0</v>
      </c>
      <c r="V577" s="223" t="n">
        <v>31.740389698</v>
      </c>
      <c r="W577" s="222" t="s">
        <v>155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18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2</v>
      </c>
      <c r="D578" s="222" t="n">
        <v>6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548.35421457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348.35421457</v>
      </c>
      <c r="R578" s="222" t="n">
        <v>0</v>
      </c>
      <c r="S578" s="286"/>
      <c r="T578" s="223" t="s">
        <v>275</v>
      </c>
      <c r="U578" s="222" t="n">
        <v>0</v>
      </c>
      <c r="V578" s="223" t="n">
        <v>31.740389698</v>
      </c>
      <c r="W578" s="222" t="s">
        <v>155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18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2</v>
      </c>
      <c r="D579" s="222" t="n">
        <v>9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548.35421457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348.35421457</v>
      </c>
      <c r="R579" s="222" t="n">
        <v>0</v>
      </c>
      <c r="S579" s="286"/>
      <c r="T579" s="223" t="s">
        <v>275</v>
      </c>
      <c r="U579" s="222" t="n">
        <v>0</v>
      </c>
      <c r="V579" s="223" t="n">
        <v>31.740389698</v>
      </c>
      <c r="W579" s="222" t="s">
        <v>155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18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2</v>
      </c>
      <c r="D580" s="222" t="n">
        <v>6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548.35421457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348.35421457</v>
      </c>
      <c r="R580" s="222" t="n">
        <v>0</v>
      </c>
      <c r="S580" s="286"/>
      <c r="T580" s="223" t="s">
        <v>275</v>
      </c>
      <c r="U580" s="222" t="n">
        <v>0</v>
      </c>
      <c r="V580" s="223" t="n">
        <v>31.740389698</v>
      </c>
      <c r="W580" s="222" t="s">
        <v>155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18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2</v>
      </c>
      <c r="D581" s="222" t="n">
        <v>6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548.35421457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348.35421457</v>
      </c>
      <c r="R581" s="222" t="n">
        <v>0</v>
      </c>
      <c r="S581" s="286"/>
      <c r="T581" s="223" t="s">
        <v>275</v>
      </c>
      <c r="U581" s="222" t="n">
        <v>0</v>
      </c>
      <c r="V581" s="223" t="n">
        <v>31.740389698</v>
      </c>
      <c r="W581" s="222" t="s">
        <v>155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18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2</v>
      </c>
      <c r="D582" s="222" t="n">
        <v>10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548.35421457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348.35421457</v>
      </c>
      <c r="R582" s="222" t="n">
        <v>0</v>
      </c>
      <c r="S582" s="286"/>
      <c r="T582" s="223" t="s">
        <v>275</v>
      </c>
      <c r="U582" s="222" t="n">
        <v>0</v>
      </c>
      <c r="V582" s="223" t="n">
        <v>31.740389698</v>
      </c>
      <c r="W582" s="222" t="s">
        <v>155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18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2</v>
      </c>
      <c r="D583" s="222" t="n">
        <v>8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548.35421457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348.35421457</v>
      </c>
      <c r="R583" s="222" t="n">
        <v>0</v>
      </c>
      <c r="S583" s="286"/>
      <c r="T583" s="223" t="s">
        <v>275</v>
      </c>
      <c r="U583" s="222" t="n">
        <v>0</v>
      </c>
      <c r="V583" s="223" t="n">
        <v>31.740389698</v>
      </c>
      <c r="W583" s="222" t="s">
        <v>155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18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2</v>
      </c>
      <c r="D584" s="222" t="n">
        <v>9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548.35421457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348.35421457</v>
      </c>
      <c r="R584" s="222" t="n">
        <v>0</v>
      </c>
      <c r="S584" s="286"/>
      <c r="T584" s="223" t="s">
        <v>275</v>
      </c>
      <c r="U584" s="222" t="n">
        <v>0</v>
      </c>
      <c r="V584" s="223" t="n">
        <v>31.740389698</v>
      </c>
      <c r="W584" s="222" t="s">
        <v>155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18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2</v>
      </c>
      <c r="D585" s="222" t="n">
        <v>6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548.35421457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348.35421457</v>
      </c>
      <c r="R585" s="222" t="n">
        <v>0</v>
      </c>
      <c r="S585" s="286"/>
      <c r="T585" s="223" t="s">
        <v>275</v>
      </c>
      <c r="U585" s="222" t="n">
        <v>0</v>
      </c>
      <c r="V585" s="223" t="n">
        <v>31.740389698</v>
      </c>
      <c r="W585" s="222" t="s">
        <v>155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18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2</v>
      </c>
      <c r="D586" s="222" t="n">
        <v>9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548.35421457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348.35421457</v>
      </c>
      <c r="R586" s="222" t="n">
        <v>0</v>
      </c>
      <c r="S586" s="286"/>
      <c r="T586" s="223" t="s">
        <v>275</v>
      </c>
      <c r="U586" s="222" t="n">
        <v>0</v>
      </c>
      <c r="V586" s="223" t="n">
        <v>31.740389698</v>
      </c>
      <c r="W586" s="222" t="s">
        <v>155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18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2</v>
      </c>
      <c r="D587" s="222" t="n">
        <v>9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548.35421457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348.35421457</v>
      </c>
      <c r="R587" s="222" t="n">
        <v>0</v>
      </c>
      <c r="S587" s="286"/>
      <c r="T587" s="223" t="s">
        <v>275</v>
      </c>
      <c r="U587" s="222" t="n">
        <v>0</v>
      </c>
      <c r="V587" s="223" t="n">
        <v>31.740389698</v>
      </c>
      <c r="W587" s="222" t="s">
        <v>155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18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2</v>
      </c>
      <c r="D588" s="222" t="n">
        <v>6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548.35421457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348.35421457</v>
      </c>
      <c r="R588" s="222" t="n">
        <v>0</v>
      </c>
      <c r="S588" s="286"/>
      <c r="T588" s="223" t="s">
        <v>275</v>
      </c>
      <c r="U588" s="222" t="n">
        <v>0</v>
      </c>
      <c r="V588" s="223" t="n">
        <v>31.740389698</v>
      </c>
      <c r="W588" s="222" t="s">
        <v>155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18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2</v>
      </c>
      <c r="D589" s="222" t="n">
        <v>6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548.35421457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348.35421457</v>
      </c>
      <c r="R589" s="222" t="n">
        <v>0</v>
      </c>
      <c r="S589" s="286"/>
      <c r="T589" s="223" t="s">
        <v>275</v>
      </c>
      <c r="U589" s="222" t="n">
        <v>0</v>
      </c>
      <c r="V589" s="223" t="n">
        <v>31.740389698</v>
      </c>
      <c r="W589" s="222" t="s">
        <v>155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18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2</v>
      </c>
      <c r="D590" s="222" t="n">
        <v>9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548.35421457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348.35421457</v>
      </c>
      <c r="R590" s="222" t="n">
        <v>0</v>
      </c>
      <c r="S590" s="286"/>
      <c r="T590" s="223" t="s">
        <v>275</v>
      </c>
      <c r="U590" s="222" t="n">
        <v>0</v>
      </c>
      <c r="V590" s="223" t="n">
        <v>31.740389698</v>
      </c>
      <c r="W590" s="222" t="s">
        <v>155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18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2</v>
      </c>
      <c r="D591" s="222" t="n">
        <v>9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548.35421457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348.35421457</v>
      </c>
      <c r="R591" s="222" t="n">
        <v>0</v>
      </c>
      <c r="S591" s="286"/>
      <c r="T591" s="223" t="s">
        <v>275</v>
      </c>
      <c r="U591" s="222" t="n">
        <v>0</v>
      </c>
      <c r="V591" s="223" t="n">
        <v>31.740389698</v>
      </c>
      <c r="W591" s="222" t="s">
        <v>155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18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1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2</v>
      </c>
      <c r="D592" s="222" t="n">
        <v>9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548.35421457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348.35421457</v>
      </c>
      <c r="R592" s="222" t="n">
        <v>0</v>
      </c>
      <c r="S592" s="286"/>
      <c r="T592" s="223" t="s">
        <v>275</v>
      </c>
      <c r="U592" s="222" t="n">
        <v>0</v>
      </c>
      <c r="V592" s="223" t="n">
        <v>31.740389698</v>
      </c>
      <c r="W592" s="222" t="s">
        <v>155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18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2</v>
      </c>
      <c r="D593" s="222" t="n">
        <v>10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548.35421457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348.35421457</v>
      </c>
      <c r="R593" s="222" t="n">
        <v>0</v>
      </c>
      <c r="S593" s="286"/>
      <c r="T593" s="223" t="s">
        <v>275</v>
      </c>
      <c r="U593" s="222" t="n">
        <v>0</v>
      </c>
      <c r="V593" s="223" t="n">
        <v>31.740389698</v>
      </c>
      <c r="W593" s="222" t="s">
        <v>155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18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2</v>
      </c>
      <c r="D594" s="222" t="s">
        <v>184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548.35421457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348.35421457</v>
      </c>
      <c r="R594" s="222" t="n">
        <v>0</v>
      </c>
      <c r="S594" s="286"/>
      <c r="T594" s="223" t="s">
        <v>275</v>
      </c>
      <c r="U594" s="222" t="n">
        <v>0</v>
      </c>
      <c r="V594" s="223" t="n">
        <v>31.740389698</v>
      </c>
      <c r="W594" s="222" t="s">
        <v>155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18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2</v>
      </c>
      <c r="D595" s="222" t="n">
        <v>16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548.35421457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348.35421457</v>
      </c>
      <c r="R595" s="222" t="n">
        <v>0</v>
      </c>
      <c r="S595" s="286"/>
      <c r="T595" s="223" t="s">
        <v>275</v>
      </c>
      <c r="U595" s="222" t="n">
        <v>0</v>
      </c>
      <c r="V595" s="223" t="n">
        <v>31.740389698</v>
      </c>
      <c r="W595" s="222" t="s">
        <v>155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18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1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2</v>
      </c>
      <c r="D596" s="222" t="n">
        <v>9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548.35421457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348.35421457</v>
      </c>
      <c r="R596" s="222" t="n">
        <v>0</v>
      </c>
      <c r="S596" s="286"/>
      <c r="T596" s="223" t="s">
        <v>275</v>
      </c>
      <c r="U596" s="222" t="n">
        <v>0</v>
      </c>
      <c r="V596" s="223" t="n">
        <v>31.740389698</v>
      </c>
      <c r="W596" s="222" t="s">
        <v>155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18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2</v>
      </c>
      <c r="D597" s="222" t="n">
        <v>9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548.35421457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348.35421457</v>
      </c>
      <c r="R597" s="222" t="n">
        <v>0</v>
      </c>
      <c r="S597" s="286"/>
      <c r="T597" s="223" t="s">
        <v>275</v>
      </c>
      <c r="U597" s="222" t="n">
        <v>0</v>
      </c>
      <c r="V597" s="223" t="n">
        <v>31.740389698</v>
      </c>
      <c r="W597" s="222" t="s">
        <v>155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18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1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2</v>
      </c>
      <c r="D598" s="222" t="n">
        <v>9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548.35421457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348.35421457</v>
      </c>
      <c r="R598" s="222" t="n">
        <v>0</v>
      </c>
      <c r="S598" s="286"/>
      <c r="T598" s="223" t="s">
        <v>275</v>
      </c>
      <c r="U598" s="222" t="n">
        <v>0</v>
      </c>
      <c r="V598" s="223" t="n">
        <v>31.740389698</v>
      </c>
      <c r="W598" s="222" t="s">
        <v>155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18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2</v>
      </c>
      <c r="D599" s="222" t="n">
        <v>6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548.35421457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348.35421457</v>
      </c>
      <c r="R599" s="222" t="n">
        <v>0</v>
      </c>
      <c r="S599" s="286"/>
      <c r="T599" s="223" t="s">
        <v>275</v>
      </c>
      <c r="U599" s="222" t="n">
        <v>0</v>
      </c>
      <c r="V599" s="223" t="n">
        <v>31.740389698</v>
      </c>
      <c r="W599" s="222" t="s">
        <v>155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18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2</v>
      </c>
      <c r="D600" s="222" t="n">
        <v>9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548.35421457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348.35421457</v>
      </c>
      <c r="R600" s="222" t="n">
        <v>0</v>
      </c>
      <c r="S600" s="286"/>
      <c r="T600" s="223" t="s">
        <v>275</v>
      </c>
      <c r="U600" s="222" t="n">
        <v>0</v>
      </c>
      <c r="V600" s="223" t="n">
        <v>31.740389698</v>
      </c>
      <c r="W600" s="222" t="s">
        <v>155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18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2</v>
      </c>
      <c r="D601" s="222" t="n">
        <v>6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548.35421457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348.35421457</v>
      </c>
      <c r="R601" s="222" t="n">
        <v>0</v>
      </c>
      <c r="S601" s="286"/>
      <c r="T601" s="223" t="s">
        <v>275</v>
      </c>
      <c r="U601" s="222" t="n">
        <v>0</v>
      </c>
      <c r="V601" s="223" t="n">
        <v>31.740389698</v>
      </c>
      <c r="W601" s="222" t="s">
        <v>155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18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2</v>
      </c>
      <c r="D602" s="222" t="n">
        <v>8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548.35421457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348.35421457</v>
      </c>
      <c r="R602" s="222" t="n">
        <v>0</v>
      </c>
      <c r="S602" s="286"/>
      <c r="T602" s="223" t="s">
        <v>275</v>
      </c>
      <c r="U602" s="222" t="n">
        <v>0</v>
      </c>
      <c r="V602" s="223" t="n">
        <v>31.740389698</v>
      </c>
      <c r="W602" s="222" t="s">
        <v>155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18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2</v>
      </c>
      <c r="D603" s="222" t="n">
        <v>10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548.35421457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348.35421457</v>
      </c>
      <c r="R603" s="222" t="n">
        <v>0</v>
      </c>
      <c r="S603" s="286"/>
      <c r="T603" s="223" t="s">
        <v>275</v>
      </c>
      <c r="U603" s="222" t="n">
        <v>0</v>
      </c>
      <c r="V603" s="223" t="n">
        <v>31.740389698</v>
      </c>
      <c r="W603" s="222" t="s">
        <v>155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18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2</v>
      </c>
      <c r="D604" s="222" t="n">
        <v>9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548.35421457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348.35421457</v>
      </c>
      <c r="R604" s="222" t="n">
        <v>0</v>
      </c>
      <c r="S604" s="286"/>
      <c r="T604" s="223" t="s">
        <v>275</v>
      </c>
      <c r="U604" s="222" t="n">
        <v>0</v>
      </c>
      <c r="V604" s="223" t="n">
        <v>31.740389698</v>
      </c>
      <c r="W604" s="222" t="s">
        <v>155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18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2</v>
      </c>
      <c r="D605" s="222" t="n">
        <v>9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548.35421457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348.35421457</v>
      </c>
      <c r="R605" s="222" t="n">
        <v>0</v>
      </c>
      <c r="S605" s="286"/>
      <c r="T605" s="223" t="s">
        <v>275</v>
      </c>
      <c r="U605" s="222" t="n">
        <v>0</v>
      </c>
      <c r="V605" s="223" t="n">
        <v>31.740389698</v>
      </c>
      <c r="W605" s="222" t="s">
        <v>155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18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1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2</v>
      </c>
      <c r="D606" s="222" t="n">
        <v>9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548.35421457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348.35421457</v>
      </c>
      <c r="R606" s="222" t="n">
        <v>0</v>
      </c>
      <c r="S606" s="286"/>
      <c r="T606" s="223" t="s">
        <v>275</v>
      </c>
      <c r="U606" s="222" t="n">
        <v>0</v>
      </c>
      <c r="V606" s="223" t="n">
        <v>31.740389698</v>
      </c>
      <c r="W606" s="222" t="s">
        <v>155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18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2</v>
      </c>
      <c r="D607" s="222" t="n">
        <v>16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548.35421457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348.35421457</v>
      </c>
      <c r="R607" s="222" t="n">
        <v>0</v>
      </c>
      <c r="S607" s="286"/>
      <c r="T607" s="223" t="s">
        <v>275</v>
      </c>
      <c r="U607" s="222" t="n">
        <v>0</v>
      </c>
      <c r="V607" s="223" t="n">
        <v>31.740389698</v>
      </c>
      <c r="W607" s="222" t="s">
        <v>155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18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2</v>
      </c>
      <c r="D608" s="222" t="n">
        <v>9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548.35421457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348.35421457</v>
      </c>
      <c r="R608" s="222" t="n">
        <v>0</v>
      </c>
      <c r="S608" s="286"/>
      <c r="T608" s="223" t="s">
        <v>275</v>
      </c>
      <c r="U608" s="222" t="n">
        <v>0</v>
      </c>
      <c r="V608" s="223" t="n">
        <v>31.740389698</v>
      </c>
      <c r="W608" s="222" t="s">
        <v>155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18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2</v>
      </c>
      <c r="D609" s="222" t="n">
        <v>6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548.35421457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348.35421457</v>
      </c>
      <c r="R609" s="222" t="n">
        <v>0</v>
      </c>
      <c r="S609" s="286"/>
      <c r="T609" s="223" t="s">
        <v>275</v>
      </c>
      <c r="U609" s="222" t="n">
        <v>0</v>
      </c>
      <c r="V609" s="223" t="n">
        <v>31.740389698</v>
      </c>
      <c r="W609" s="222" t="s">
        <v>155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18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2</v>
      </c>
      <c r="D610" s="222" t="s">
        <v>184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548.35421457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348.35421457</v>
      </c>
      <c r="R610" s="222" t="n">
        <v>0</v>
      </c>
      <c r="S610" s="286"/>
      <c r="T610" s="223" t="s">
        <v>275</v>
      </c>
      <c r="U610" s="222" t="n">
        <v>0</v>
      </c>
      <c r="V610" s="223" t="n">
        <v>31.740389698</v>
      </c>
      <c r="W610" s="222" t="s">
        <v>155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18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2</v>
      </c>
      <c r="D611" s="222" t="n">
        <v>9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548.35421457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348.35421457</v>
      </c>
      <c r="R611" s="222" t="n">
        <v>0</v>
      </c>
      <c r="S611" s="286"/>
      <c r="T611" s="223" t="s">
        <v>275</v>
      </c>
      <c r="U611" s="222" t="n">
        <v>0</v>
      </c>
      <c r="V611" s="223" t="n">
        <v>31.740389698</v>
      </c>
      <c r="W611" s="222" t="s">
        <v>155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18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1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2</v>
      </c>
      <c r="D612" s="222" t="s">
        <v>184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548.35421457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348.35421457</v>
      </c>
      <c r="R612" s="222" t="n">
        <v>0</v>
      </c>
      <c r="S612" s="286"/>
      <c r="T612" s="223" t="s">
        <v>275</v>
      </c>
      <c r="U612" s="222" t="n">
        <v>0</v>
      </c>
      <c r="V612" s="223" t="n">
        <v>31.740389698</v>
      </c>
      <c r="W612" s="222" t="s">
        <v>155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18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2</v>
      </c>
      <c r="D613" s="222" t="n">
        <v>9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548.35421457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348.35421457</v>
      </c>
      <c r="R613" s="222" t="n">
        <v>0</v>
      </c>
      <c r="S613" s="286"/>
      <c r="T613" s="223" t="s">
        <v>275</v>
      </c>
      <c r="U613" s="222" t="n">
        <v>0</v>
      </c>
      <c r="V613" s="223" t="n">
        <v>31.740389698</v>
      </c>
      <c r="W613" s="222" t="s">
        <v>155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18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2</v>
      </c>
      <c r="D614" s="222" t="n">
        <v>15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548.35421457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348.35421457</v>
      </c>
      <c r="R614" s="222" t="n">
        <v>0</v>
      </c>
      <c r="S614" s="286"/>
      <c r="T614" s="223" t="s">
        <v>275</v>
      </c>
      <c r="U614" s="222" t="n">
        <v>0</v>
      </c>
      <c r="V614" s="223" t="n">
        <v>31.740389698</v>
      </c>
      <c r="W614" s="222" t="s">
        <v>155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18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2</v>
      </c>
      <c r="D615" s="222" t="n">
        <v>9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548.35421457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348.35421457</v>
      </c>
      <c r="R615" s="222" t="n">
        <v>0</v>
      </c>
      <c r="S615" s="286"/>
      <c r="T615" s="223" t="s">
        <v>275</v>
      </c>
      <c r="U615" s="222" t="n">
        <v>0</v>
      </c>
      <c r="V615" s="223" t="n">
        <v>31.740389698</v>
      </c>
      <c r="W615" s="222" t="s">
        <v>155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18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2</v>
      </c>
      <c r="D616" s="222" t="s">
        <v>184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548.35421457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348.35421457</v>
      </c>
      <c r="R616" s="222" t="n">
        <v>0</v>
      </c>
      <c r="S616" s="286"/>
      <c r="T616" s="223" t="s">
        <v>275</v>
      </c>
      <c r="U616" s="222" t="n">
        <v>0</v>
      </c>
      <c r="V616" s="223" t="n">
        <v>31.740389698</v>
      </c>
      <c r="W616" s="222" t="s">
        <v>155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18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2</v>
      </c>
      <c r="D617" s="222" t="n">
        <v>6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548.35421457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348.35421457</v>
      </c>
      <c r="R617" s="222" t="n">
        <v>0</v>
      </c>
      <c r="S617" s="286"/>
      <c r="T617" s="223" t="s">
        <v>275</v>
      </c>
      <c r="U617" s="222" t="n">
        <v>0</v>
      </c>
      <c r="V617" s="223" t="n">
        <v>31.740389698</v>
      </c>
      <c r="W617" s="222" t="s">
        <v>155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18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2</v>
      </c>
      <c r="D618" s="222" t="n">
        <v>9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548.35421457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348.35421457</v>
      </c>
      <c r="R618" s="222" t="n">
        <v>0</v>
      </c>
      <c r="S618" s="286"/>
      <c r="T618" s="223" t="s">
        <v>275</v>
      </c>
      <c r="U618" s="222" t="n">
        <v>0</v>
      </c>
      <c r="V618" s="223" t="n">
        <v>31.740389698</v>
      </c>
      <c r="W618" s="222" t="s">
        <v>155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18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2</v>
      </c>
      <c r="D619" s="222" t="n">
        <v>10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548.35421457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348.35421457</v>
      </c>
      <c r="R619" s="222" t="n">
        <v>0</v>
      </c>
      <c r="S619" s="286"/>
      <c r="T619" s="223" t="s">
        <v>275</v>
      </c>
      <c r="U619" s="222" t="n">
        <v>0</v>
      </c>
      <c r="V619" s="223" t="n">
        <v>31.740389698</v>
      </c>
      <c r="W619" s="222" t="s">
        <v>155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18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2</v>
      </c>
      <c r="D620" s="222" t="n">
        <v>9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548.35421457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348.35421457</v>
      </c>
      <c r="R620" s="222" t="n">
        <v>0</v>
      </c>
      <c r="S620" s="286"/>
      <c r="T620" s="223" t="s">
        <v>275</v>
      </c>
      <c r="U620" s="222" t="n">
        <v>0</v>
      </c>
      <c r="V620" s="223" t="n">
        <v>31.740389698</v>
      </c>
      <c r="W620" s="222" t="s">
        <v>155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18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2</v>
      </c>
      <c r="D621" s="222" t="n">
        <v>9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548.35421457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348.35421457</v>
      </c>
      <c r="R621" s="222" t="n">
        <v>0</v>
      </c>
      <c r="S621" s="286"/>
      <c r="T621" s="223" t="s">
        <v>275</v>
      </c>
      <c r="U621" s="222" t="n">
        <v>0</v>
      </c>
      <c r="V621" s="223" t="n">
        <v>31.740389698</v>
      </c>
      <c r="W621" s="222" t="s">
        <v>155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18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1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2</v>
      </c>
      <c r="D622" s="222" t="s">
        <v>184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548.35421457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348.35421457</v>
      </c>
      <c r="R622" s="222" t="n">
        <v>0</v>
      </c>
      <c r="S622" s="286"/>
      <c r="T622" s="223" t="s">
        <v>275</v>
      </c>
      <c r="U622" s="222" t="n">
        <v>0</v>
      </c>
      <c r="V622" s="223" t="n">
        <v>31.740389698</v>
      </c>
      <c r="W622" s="222" t="s">
        <v>155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18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2</v>
      </c>
      <c r="D623" s="222" t="n">
        <v>9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548.35421457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348.35421457</v>
      </c>
      <c r="R623" s="222" t="n">
        <v>0</v>
      </c>
      <c r="S623" s="286"/>
      <c r="T623" s="223" t="s">
        <v>275</v>
      </c>
      <c r="U623" s="222" t="n">
        <v>0</v>
      </c>
      <c r="V623" s="223" t="n">
        <v>31.740389698</v>
      </c>
      <c r="W623" s="222" t="s">
        <v>155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18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2</v>
      </c>
      <c r="D624" s="222" t="n">
        <v>9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548.35421457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348.35421457</v>
      </c>
      <c r="R624" s="222" t="n">
        <v>0</v>
      </c>
      <c r="S624" s="286"/>
      <c r="T624" s="223" t="s">
        <v>275</v>
      </c>
      <c r="U624" s="222" t="n">
        <v>0</v>
      </c>
      <c r="V624" s="223" t="n">
        <v>31.740389698</v>
      </c>
      <c r="W624" s="222" t="s">
        <v>155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18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3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3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3</v>
      </c>
      <c r="CP624" s="75"/>
    </row>
    <row r="625" customFormat="false" ht="15" hidden="false" customHeight="false" outlineLevel="0" collapsed="false">
      <c r="A625" s="281" t="n">
        <v>0</v>
      </c>
      <c r="B625" s="222" t="s">
        <v>92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548.35421457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348.35421457</v>
      </c>
      <c r="R625" s="222" t="n">
        <v>0</v>
      </c>
      <c r="S625" s="286"/>
      <c r="T625" s="223" t="s">
        <v>275</v>
      </c>
      <c r="U625" s="222" t="n">
        <v>0</v>
      </c>
      <c r="V625" s="223" t="n">
        <v>31.740389698</v>
      </c>
      <c r="W625" s="222" t="s">
        <v>155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18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2</v>
      </c>
      <c r="D626" s="222" t="n">
        <v>16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548.35421457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348.35421457</v>
      </c>
      <c r="R626" s="222" t="n">
        <v>0</v>
      </c>
      <c r="S626" s="286"/>
      <c r="T626" s="223" t="s">
        <v>275</v>
      </c>
      <c r="U626" s="222" t="n">
        <v>0</v>
      </c>
      <c r="V626" s="223" t="n">
        <v>31.740389698</v>
      </c>
      <c r="W626" s="222" t="s">
        <v>155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18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2</v>
      </c>
      <c r="D627" s="222" t="n">
        <v>6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548.35421457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348.35421457</v>
      </c>
      <c r="R627" s="222" t="n">
        <v>0</v>
      </c>
      <c r="S627" s="286"/>
      <c r="T627" s="223" t="s">
        <v>275</v>
      </c>
      <c r="U627" s="222" t="n">
        <v>0</v>
      </c>
      <c r="V627" s="223" t="n">
        <v>31.740389698</v>
      </c>
      <c r="W627" s="222" t="s">
        <v>155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18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548.35421457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348.35421457</v>
      </c>
      <c r="R628" s="222" t="n">
        <v>0</v>
      </c>
      <c r="S628" s="286"/>
      <c r="T628" s="223" t="s">
        <v>275</v>
      </c>
      <c r="U628" s="222" t="n">
        <v>0</v>
      </c>
      <c r="V628" s="223" t="n">
        <v>31.740389698</v>
      </c>
      <c r="W628" s="222" t="s">
        <v>155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18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548.35421457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348.35421457</v>
      </c>
      <c r="R629" s="222" t="n">
        <v>0</v>
      </c>
      <c r="S629" s="286"/>
      <c r="T629" s="223" t="s">
        <v>275</v>
      </c>
      <c r="U629" s="222" t="n">
        <v>0</v>
      </c>
      <c r="V629" s="223" t="n">
        <v>31.740389698</v>
      </c>
      <c r="W629" s="222" t="s">
        <v>155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18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6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548.35421457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348.35421457</v>
      </c>
      <c r="R630" s="222" t="n">
        <v>0</v>
      </c>
      <c r="S630" s="286"/>
      <c r="T630" s="223" t="s">
        <v>275</v>
      </c>
      <c r="U630" s="222" t="n">
        <v>0</v>
      </c>
      <c r="V630" s="223" t="n">
        <v>31.740389698</v>
      </c>
      <c r="W630" s="222" t="s">
        <v>155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18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6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548.35421457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348.35421457</v>
      </c>
      <c r="R631" s="222" t="n">
        <v>0</v>
      </c>
      <c r="S631" s="286"/>
      <c r="T631" s="223" t="s">
        <v>275</v>
      </c>
      <c r="U631" s="222" t="n">
        <v>0</v>
      </c>
      <c r="V631" s="223" t="n">
        <v>31.740389698</v>
      </c>
      <c r="W631" s="222" t="s">
        <v>155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18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548.35421457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348.35421457</v>
      </c>
      <c r="R632" s="222" t="n">
        <v>0</v>
      </c>
      <c r="S632" s="286"/>
      <c r="T632" s="223" t="s">
        <v>275</v>
      </c>
      <c r="U632" s="222" t="n">
        <v>0</v>
      </c>
      <c r="V632" s="223" t="n">
        <v>31.740389698</v>
      </c>
      <c r="W632" s="222" t="s">
        <v>155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18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9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548.35421457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348.35421457</v>
      </c>
      <c r="R633" s="222" t="n">
        <v>0</v>
      </c>
      <c r="S633" s="286"/>
      <c r="T633" s="223" t="s">
        <v>275</v>
      </c>
      <c r="U633" s="222" t="n">
        <v>0</v>
      </c>
      <c r="V633" s="223" t="n">
        <v>31.740389698</v>
      </c>
      <c r="W633" s="222" t="s">
        <v>155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18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9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548.35421457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348.35421457</v>
      </c>
      <c r="R634" s="222" t="n">
        <v>0</v>
      </c>
      <c r="S634" s="286"/>
      <c r="T634" s="223" t="s">
        <v>275</v>
      </c>
      <c r="U634" s="222" t="n">
        <v>0</v>
      </c>
      <c r="V634" s="223" t="n">
        <v>31.740389698</v>
      </c>
      <c r="W634" s="222" t="s">
        <v>155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18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9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548.35421457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348.35421457</v>
      </c>
      <c r="R635" s="222" t="n">
        <v>0</v>
      </c>
      <c r="S635" s="286"/>
      <c r="T635" s="223" t="s">
        <v>275</v>
      </c>
      <c r="U635" s="222" t="n">
        <v>0</v>
      </c>
      <c r="V635" s="223" t="n">
        <v>31.740389698</v>
      </c>
      <c r="W635" s="222" t="s">
        <v>155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18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1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10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548.35421457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348.35421457</v>
      </c>
      <c r="R636" s="222" t="n">
        <v>0</v>
      </c>
      <c r="S636" s="286"/>
      <c r="T636" s="223" t="s">
        <v>275</v>
      </c>
      <c r="U636" s="222" t="n">
        <v>0</v>
      </c>
      <c r="V636" s="223" t="n">
        <v>31.740389698</v>
      </c>
      <c r="W636" s="222" t="s">
        <v>155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18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548.35421457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348.35421457</v>
      </c>
      <c r="R637" s="222" t="n">
        <v>0</v>
      </c>
      <c r="S637" s="286"/>
      <c r="T637" s="223" t="s">
        <v>275</v>
      </c>
      <c r="U637" s="222" t="n">
        <v>0</v>
      </c>
      <c r="V637" s="223" t="n">
        <v>31.740389698</v>
      </c>
      <c r="W637" s="222" t="s">
        <v>155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18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548.35421457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348.35421457</v>
      </c>
      <c r="R638" s="222" t="n">
        <v>0</v>
      </c>
      <c r="S638" s="286"/>
      <c r="T638" s="223" t="s">
        <v>275</v>
      </c>
      <c r="U638" s="222" t="n">
        <v>0</v>
      </c>
      <c r="V638" s="223" t="n">
        <v>31.740389698</v>
      </c>
      <c r="W638" s="222" t="s">
        <v>155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18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9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548.35421457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348.35421457</v>
      </c>
      <c r="R639" s="222" t="n">
        <v>0</v>
      </c>
      <c r="S639" s="286"/>
      <c r="T639" s="223" t="s">
        <v>275</v>
      </c>
      <c r="U639" s="222" t="n">
        <v>0</v>
      </c>
      <c r="V639" s="223" t="n">
        <v>31.740389698</v>
      </c>
      <c r="W639" s="222" t="s">
        <v>155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18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1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548.35421457</v>
      </c>
      <c r="M640" s="222" t="n">
        <v>200</v>
      </c>
      <c r="N640" s="222" t="n">
        <v>0</v>
      </c>
      <c r="O640" s="222" t="n">
        <v>0</v>
      </c>
      <c r="P640" s="222" t="n">
        <v>0</v>
      </c>
      <c r="Q640" s="285" t="n">
        <v>348.35421457</v>
      </c>
      <c r="R640" s="222" t="n">
        <v>0</v>
      </c>
      <c r="S640" s="286"/>
      <c r="T640" s="223" t="s">
        <v>275</v>
      </c>
      <c r="U640" s="222" t="n">
        <v>0</v>
      </c>
      <c r="V640" s="223" t="n">
        <v>31.740389698</v>
      </c>
      <c r="W640" s="222" t="s">
        <v>155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18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6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548.35421457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348.35421457</v>
      </c>
      <c r="R641" s="222" t="n">
        <v>0</v>
      </c>
      <c r="S641" s="286"/>
      <c r="T641" s="223" t="s">
        <v>275</v>
      </c>
      <c r="U641" s="222" t="n">
        <v>0</v>
      </c>
      <c r="V641" s="223" t="n">
        <v>31.740389698</v>
      </c>
      <c r="W641" s="222" t="s">
        <v>155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18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6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548.35421457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348.35421457</v>
      </c>
      <c r="R642" s="222" t="n">
        <v>0</v>
      </c>
      <c r="S642" s="286"/>
      <c r="T642" s="223" t="s">
        <v>275</v>
      </c>
      <c r="U642" s="222" t="n">
        <v>0</v>
      </c>
      <c r="V642" s="223" t="n">
        <v>31.740389698</v>
      </c>
      <c r="W642" s="222" t="s">
        <v>155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18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9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548.35421457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348.35421457</v>
      </c>
      <c r="R643" s="222" t="n">
        <v>0</v>
      </c>
      <c r="S643" s="286"/>
      <c r="T643" s="223" t="s">
        <v>275</v>
      </c>
      <c r="U643" s="222" t="n">
        <v>0</v>
      </c>
      <c r="V643" s="223" t="n">
        <v>31.740389698</v>
      </c>
      <c r="W643" s="222" t="s">
        <v>155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18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1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9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548.35421457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348.35421457</v>
      </c>
      <c r="R644" s="222" t="n">
        <v>0</v>
      </c>
      <c r="S644" s="286"/>
      <c r="T644" s="223" t="s">
        <v>275</v>
      </c>
      <c r="U644" s="222" t="n">
        <v>0</v>
      </c>
      <c r="V644" s="223" t="n">
        <v>31.740389698</v>
      </c>
      <c r="W644" s="222" t="s">
        <v>155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18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13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548.35421457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348.35421457</v>
      </c>
      <c r="R645" s="222" t="n">
        <v>0</v>
      </c>
      <c r="S645" s="286"/>
      <c r="T645" s="223" t="s">
        <v>275</v>
      </c>
      <c r="U645" s="222" t="n">
        <v>0</v>
      </c>
      <c r="V645" s="223" t="n">
        <v>31.740389698</v>
      </c>
      <c r="W645" s="222" t="s">
        <v>155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18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1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8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548.35421457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348.35421457</v>
      </c>
      <c r="R646" s="222" t="n">
        <v>0</v>
      </c>
      <c r="S646" s="286"/>
      <c r="T646" s="223" t="s">
        <v>275</v>
      </c>
      <c r="U646" s="222" t="n">
        <v>0</v>
      </c>
      <c r="V646" s="223" t="n">
        <v>31.740389698</v>
      </c>
      <c r="W646" s="222" t="s">
        <v>155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18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16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548.35421457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348.35421457</v>
      </c>
      <c r="R647" s="222" t="n">
        <v>0</v>
      </c>
      <c r="S647" s="286"/>
      <c r="T647" s="223" t="s">
        <v>275</v>
      </c>
      <c r="U647" s="222" t="n">
        <v>0</v>
      </c>
      <c r="V647" s="223" t="n">
        <v>31.740389698</v>
      </c>
      <c r="W647" s="222" t="s">
        <v>155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18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9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548.35421457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348.35421457</v>
      </c>
      <c r="R648" s="222" t="n">
        <v>0</v>
      </c>
      <c r="S648" s="286"/>
      <c r="T648" s="223" t="s">
        <v>275</v>
      </c>
      <c r="U648" s="222" t="n">
        <v>0</v>
      </c>
      <c r="V648" s="223" t="n">
        <v>31.740389698</v>
      </c>
      <c r="W648" s="222" t="s">
        <v>155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18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14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548.35421457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348.35421457</v>
      </c>
      <c r="R649" s="222" t="n">
        <v>0</v>
      </c>
      <c r="S649" s="286"/>
      <c r="T649" s="223" t="s">
        <v>275</v>
      </c>
      <c r="U649" s="222" t="n">
        <v>0</v>
      </c>
      <c r="V649" s="223" t="n">
        <v>31.740389698</v>
      </c>
      <c r="W649" s="222" t="s">
        <v>155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18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1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9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548.35421457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348.35421457</v>
      </c>
      <c r="R650" s="222" t="n">
        <v>0</v>
      </c>
      <c r="S650" s="286"/>
      <c r="T650" s="223" t="s">
        <v>275</v>
      </c>
      <c r="U650" s="222" t="n">
        <v>0</v>
      </c>
      <c r="V650" s="223" t="n">
        <v>31.740389698</v>
      </c>
      <c r="W650" s="222" t="s">
        <v>155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18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15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548.35421457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348.35421457</v>
      </c>
      <c r="R651" s="222" t="n">
        <v>0</v>
      </c>
      <c r="S651" s="286"/>
      <c r="T651" s="223" t="s">
        <v>275</v>
      </c>
      <c r="U651" s="222" t="n">
        <v>0</v>
      </c>
      <c r="V651" s="223" t="n">
        <v>31.740389698</v>
      </c>
      <c r="W651" s="222" t="s">
        <v>155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18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1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548.35421457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348.35421457</v>
      </c>
      <c r="R652" s="222" t="n">
        <v>0</v>
      </c>
      <c r="S652" s="286"/>
      <c r="T652" s="223" t="s">
        <v>275</v>
      </c>
      <c r="U652" s="222" t="n">
        <v>0</v>
      </c>
      <c r="V652" s="223" t="n">
        <v>31.740389698</v>
      </c>
      <c r="W652" s="222" t="s">
        <v>155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18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548.35421457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348.35421457</v>
      </c>
      <c r="R653" s="222" t="n">
        <v>0</v>
      </c>
      <c r="S653" s="286"/>
      <c r="T653" s="223" t="s">
        <v>275</v>
      </c>
      <c r="U653" s="222" t="n">
        <v>0</v>
      </c>
      <c r="V653" s="223" t="n">
        <v>31.740389698</v>
      </c>
      <c r="W653" s="222" t="s">
        <v>155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18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1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548.35421457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348.35421457</v>
      </c>
      <c r="R654" s="222" t="n">
        <v>0</v>
      </c>
      <c r="S654" s="286"/>
      <c r="T654" s="223" t="s">
        <v>275</v>
      </c>
      <c r="U654" s="222" t="n">
        <v>0</v>
      </c>
      <c r="V654" s="223" t="n">
        <v>31.740389698</v>
      </c>
      <c r="W654" s="222" t="s">
        <v>155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18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9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548.35421457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348.35421457</v>
      </c>
      <c r="R655" s="222" t="n">
        <v>0</v>
      </c>
      <c r="S655" s="286"/>
      <c r="T655" s="223" t="s">
        <v>275</v>
      </c>
      <c r="U655" s="222" t="n">
        <v>0</v>
      </c>
      <c r="V655" s="223" t="n">
        <v>31.740389698</v>
      </c>
      <c r="W655" s="222" t="s">
        <v>155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18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1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s">
        <v>184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548.35421457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348.35421457</v>
      </c>
      <c r="R656" s="222" t="n">
        <v>0</v>
      </c>
      <c r="S656" s="286"/>
      <c r="T656" s="223" t="s">
        <v>275</v>
      </c>
      <c r="U656" s="222" t="n">
        <v>0</v>
      </c>
      <c r="V656" s="223" t="n">
        <v>31.740389698</v>
      </c>
      <c r="W656" s="222" t="s">
        <v>155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18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9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548.35421457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348.35421457</v>
      </c>
      <c r="R657" s="222" t="n">
        <v>0</v>
      </c>
      <c r="S657" s="286"/>
      <c r="T657" s="223" t="s">
        <v>275</v>
      </c>
      <c r="U657" s="222" t="n">
        <v>0</v>
      </c>
      <c r="V657" s="223" t="n">
        <v>31.740389698</v>
      </c>
      <c r="W657" s="222" t="s">
        <v>155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18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10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548.35421457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348.35421457</v>
      </c>
      <c r="R658" s="222" t="n">
        <v>0</v>
      </c>
      <c r="S658" s="286"/>
      <c r="T658" s="223" t="s">
        <v>275</v>
      </c>
      <c r="U658" s="222" t="n">
        <v>0</v>
      </c>
      <c r="V658" s="223" t="n">
        <v>31.740389698</v>
      </c>
      <c r="W658" s="222" t="s">
        <v>155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18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548.35421457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348.35421457</v>
      </c>
      <c r="R659" s="222" t="n">
        <v>0</v>
      </c>
      <c r="S659" s="286"/>
      <c r="T659" s="223" t="s">
        <v>275</v>
      </c>
      <c r="U659" s="222" t="n">
        <v>0</v>
      </c>
      <c r="V659" s="223" t="n">
        <v>31.740389698</v>
      </c>
      <c r="W659" s="222" t="s">
        <v>155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18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16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548.35421457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348.35421457</v>
      </c>
      <c r="R660" s="222" t="n">
        <v>0</v>
      </c>
      <c r="S660" s="286"/>
      <c r="T660" s="223" t="s">
        <v>275</v>
      </c>
      <c r="U660" s="222" t="n">
        <v>0</v>
      </c>
      <c r="V660" s="223" t="n">
        <v>31.740389698</v>
      </c>
      <c r="W660" s="222" t="s">
        <v>155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18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548.35421457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348.35421457</v>
      </c>
      <c r="R661" s="222" t="n">
        <v>0</v>
      </c>
      <c r="S661" s="286"/>
      <c r="T661" s="223" t="s">
        <v>275</v>
      </c>
      <c r="U661" s="222" t="n">
        <v>0</v>
      </c>
      <c r="V661" s="223" t="n">
        <v>31.740389698</v>
      </c>
      <c r="W661" s="222" t="s">
        <v>155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18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3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548.35421457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348.35421457</v>
      </c>
      <c r="R662" s="222" t="n">
        <v>0</v>
      </c>
      <c r="S662" s="286"/>
      <c r="T662" s="223" t="s">
        <v>275</v>
      </c>
      <c r="U662" s="222" t="n">
        <v>0</v>
      </c>
      <c r="V662" s="223" t="n">
        <v>31.740389698</v>
      </c>
      <c r="W662" s="222" t="s">
        <v>155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18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548.35421457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348.35421457</v>
      </c>
      <c r="R663" s="222" t="n">
        <v>0</v>
      </c>
      <c r="S663" s="286"/>
      <c r="T663" s="223" t="s">
        <v>275</v>
      </c>
      <c r="U663" s="222" t="n">
        <v>0</v>
      </c>
      <c r="V663" s="223" t="n">
        <v>31.740389698</v>
      </c>
      <c r="W663" s="222" t="s">
        <v>155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18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10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548.35421457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348.35421457</v>
      </c>
      <c r="R664" s="222" t="n">
        <v>0</v>
      </c>
      <c r="S664" s="286"/>
      <c r="T664" s="223" t="s">
        <v>275</v>
      </c>
      <c r="U664" s="222" t="n">
        <v>0</v>
      </c>
      <c r="V664" s="223" t="n">
        <v>31.740389698</v>
      </c>
      <c r="W664" s="222" t="s">
        <v>155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18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9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548.35421457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348.35421457</v>
      </c>
      <c r="R665" s="222" t="n">
        <v>0</v>
      </c>
      <c r="S665" s="286"/>
      <c r="T665" s="223" t="s">
        <v>275</v>
      </c>
      <c r="U665" s="222" t="n">
        <v>0</v>
      </c>
      <c r="V665" s="223" t="n">
        <v>31.740389698</v>
      </c>
      <c r="W665" s="222" t="s">
        <v>155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18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6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548.35421457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348.35421457</v>
      </c>
      <c r="R666" s="222" t="n">
        <v>0</v>
      </c>
      <c r="S666" s="286"/>
      <c r="T666" s="223" t="s">
        <v>275</v>
      </c>
      <c r="U666" s="222" t="n">
        <v>0</v>
      </c>
      <c r="V666" s="223" t="n">
        <v>31.740389698</v>
      </c>
      <c r="W666" s="222" t="s">
        <v>155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18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548.35421457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348.35421457</v>
      </c>
      <c r="R667" s="222" t="n">
        <v>0</v>
      </c>
      <c r="S667" s="286"/>
      <c r="T667" s="223" t="s">
        <v>275</v>
      </c>
      <c r="U667" s="222" t="n">
        <v>0</v>
      </c>
      <c r="V667" s="223" t="n">
        <v>31.740389698</v>
      </c>
      <c r="W667" s="222" t="s">
        <v>155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18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6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548.35421457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348.35421457</v>
      </c>
      <c r="R668" s="222" t="n">
        <v>0</v>
      </c>
      <c r="S668" s="286"/>
      <c r="T668" s="223" t="s">
        <v>275</v>
      </c>
      <c r="U668" s="222" t="n">
        <v>0</v>
      </c>
      <c r="V668" s="223" t="n">
        <v>31.740389698</v>
      </c>
      <c r="W668" s="222" t="s">
        <v>155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18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14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548.35421457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348.35421457</v>
      </c>
      <c r="R669" s="222" t="n">
        <v>0</v>
      </c>
      <c r="S669" s="286"/>
      <c r="T669" s="223" t="s">
        <v>275</v>
      </c>
      <c r="U669" s="222" t="n">
        <v>0</v>
      </c>
      <c r="V669" s="223" t="n">
        <v>31.740389698</v>
      </c>
      <c r="W669" s="222" t="s">
        <v>155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18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6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548.35421457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348.35421457</v>
      </c>
      <c r="R670" s="222" t="n">
        <v>0</v>
      </c>
      <c r="S670" s="286"/>
      <c r="T670" s="223" t="s">
        <v>275</v>
      </c>
      <c r="U670" s="222" t="n">
        <v>0</v>
      </c>
      <c r="V670" s="223" t="n">
        <v>31.740389698</v>
      </c>
      <c r="W670" s="222" t="s">
        <v>155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18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10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548.35421457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348.35421457</v>
      </c>
      <c r="R671" s="222" t="n">
        <v>0</v>
      </c>
      <c r="S671" s="286"/>
      <c r="T671" s="223" t="s">
        <v>275</v>
      </c>
      <c r="U671" s="222" t="n">
        <v>0</v>
      </c>
      <c r="V671" s="223" t="n">
        <v>31.740389698</v>
      </c>
      <c r="W671" s="222" t="s">
        <v>155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18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548.35421457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348.35421457</v>
      </c>
      <c r="R672" s="222" t="n">
        <v>0</v>
      </c>
      <c r="S672" s="286"/>
      <c r="T672" s="223" t="s">
        <v>275</v>
      </c>
      <c r="U672" s="222" t="n">
        <v>0</v>
      </c>
      <c r="V672" s="223" t="n">
        <v>31.740389698</v>
      </c>
      <c r="W672" s="222" t="s">
        <v>155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18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6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548.35421457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348.35421457</v>
      </c>
      <c r="R673" s="222" t="n">
        <v>0</v>
      </c>
      <c r="S673" s="286"/>
      <c r="T673" s="223" t="s">
        <v>275</v>
      </c>
      <c r="U673" s="222" t="n">
        <v>0</v>
      </c>
      <c r="V673" s="223" t="n">
        <v>31.740389698</v>
      </c>
      <c r="W673" s="222" t="s">
        <v>155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18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548.35421457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348.35421457</v>
      </c>
      <c r="R674" s="222" t="n">
        <v>0</v>
      </c>
      <c r="S674" s="286"/>
      <c r="T674" s="223" t="s">
        <v>275</v>
      </c>
      <c r="U674" s="222" t="n">
        <v>0</v>
      </c>
      <c r="V674" s="223" t="n">
        <v>31.740389698</v>
      </c>
      <c r="W674" s="222" t="s">
        <v>155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18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14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548.35421457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348.35421457</v>
      </c>
      <c r="R675" s="222" t="n">
        <v>0</v>
      </c>
      <c r="S675" s="286"/>
      <c r="T675" s="223" t="s">
        <v>275</v>
      </c>
      <c r="U675" s="222" t="n">
        <v>0</v>
      </c>
      <c r="V675" s="223" t="n">
        <v>31.740389698</v>
      </c>
      <c r="W675" s="222" t="s">
        <v>155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18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9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548.35421457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348.35421457</v>
      </c>
      <c r="R676" s="222" t="n">
        <v>0</v>
      </c>
      <c r="S676" s="286"/>
      <c r="T676" s="223" t="s">
        <v>275</v>
      </c>
      <c r="U676" s="222" t="n">
        <v>0</v>
      </c>
      <c r="V676" s="223" t="n">
        <v>31.740389698</v>
      </c>
      <c r="W676" s="222" t="s">
        <v>155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18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14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548.35421457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348.35421457</v>
      </c>
      <c r="R677" s="222" t="n">
        <v>0</v>
      </c>
      <c r="S677" s="286"/>
      <c r="T677" s="223" t="s">
        <v>275</v>
      </c>
      <c r="U677" s="222" t="n">
        <v>0</v>
      </c>
      <c r="V677" s="223" t="n">
        <v>31.740389698</v>
      </c>
      <c r="W677" s="222" t="s">
        <v>155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18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548.35421457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348.35421457</v>
      </c>
      <c r="R678" s="222" t="n">
        <v>0</v>
      </c>
      <c r="S678" s="286"/>
      <c r="T678" s="223" t="s">
        <v>275</v>
      </c>
      <c r="U678" s="222" t="n">
        <v>0</v>
      </c>
      <c r="V678" s="223" t="n">
        <v>31.740389698</v>
      </c>
      <c r="W678" s="222" t="s">
        <v>155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18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9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548.35421457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348.35421457</v>
      </c>
      <c r="R679" s="222" t="n">
        <v>0</v>
      </c>
      <c r="S679" s="286"/>
      <c r="T679" s="223" t="s">
        <v>275</v>
      </c>
      <c r="U679" s="222" t="n">
        <v>0</v>
      </c>
      <c r="V679" s="223" t="n">
        <v>31.740389698</v>
      </c>
      <c r="W679" s="222" t="s">
        <v>155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18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548.35421457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348.35421457</v>
      </c>
      <c r="R680" s="222" t="n">
        <v>0</v>
      </c>
      <c r="S680" s="286"/>
      <c r="T680" s="223" t="s">
        <v>275</v>
      </c>
      <c r="U680" s="222" t="n">
        <v>0</v>
      </c>
      <c r="V680" s="223" t="n">
        <v>31.740389698</v>
      </c>
      <c r="W680" s="222" t="s">
        <v>155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18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548.35421457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348.35421457</v>
      </c>
      <c r="R681" s="222" t="n">
        <v>0</v>
      </c>
      <c r="S681" s="286"/>
      <c r="T681" s="223" t="s">
        <v>275</v>
      </c>
      <c r="U681" s="222" t="n">
        <v>0</v>
      </c>
      <c r="V681" s="223" t="n">
        <v>31.740389698</v>
      </c>
      <c r="W681" s="222" t="s">
        <v>155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18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9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548.35421457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348.35421457</v>
      </c>
      <c r="R682" s="222" t="n">
        <v>0</v>
      </c>
      <c r="S682" s="286"/>
      <c r="T682" s="223" t="s">
        <v>275</v>
      </c>
      <c r="U682" s="222" t="n">
        <v>0</v>
      </c>
      <c r="V682" s="223" t="n">
        <v>31.740389698</v>
      </c>
      <c r="W682" s="222" t="s">
        <v>155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18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548.35421457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348.35421457</v>
      </c>
      <c r="R683" s="222" t="n">
        <v>0</v>
      </c>
      <c r="S683" s="286"/>
      <c r="T683" s="223" t="s">
        <v>275</v>
      </c>
      <c r="U683" s="222" t="n">
        <v>0</v>
      </c>
      <c r="V683" s="223" t="n">
        <v>31.740389698</v>
      </c>
      <c r="W683" s="222" t="s">
        <v>155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18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1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9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548.35421457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348.35421457</v>
      </c>
      <c r="R684" s="222" t="n">
        <v>0</v>
      </c>
      <c r="S684" s="286"/>
      <c r="T684" s="223" t="s">
        <v>275</v>
      </c>
      <c r="U684" s="222" t="n">
        <v>0</v>
      </c>
      <c r="V684" s="223" t="n">
        <v>31.740389698</v>
      </c>
      <c r="W684" s="222" t="s">
        <v>155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18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9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548.35421457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348.35421457</v>
      </c>
      <c r="R685" s="222" t="n">
        <v>0</v>
      </c>
      <c r="S685" s="286"/>
      <c r="T685" s="223" t="s">
        <v>275</v>
      </c>
      <c r="U685" s="222" t="n">
        <v>0</v>
      </c>
      <c r="V685" s="223" t="n">
        <v>31.740389698</v>
      </c>
      <c r="W685" s="222" t="s">
        <v>155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18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10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548.35421457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348.35421457</v>
      </c>
      <c r="R686" s="222" t="n">
        <v>0</v>
      </c>
      <c r="S686" s="286"/>
      <c r="T686" s="223" t="s">
        <v>275</v>
      </c>
      <c r="U686" s="222" t="n">
        <v>0</v>
      </c>
      <c r="V686" s="223" t="n">
        <v>31.740389698</v>
      </c>
      <c r="W686" s="222" t="s">
        <v>155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18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6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548.35421457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348.35421457</v>
      </c>
      <c r="R687" s="222" t="n">
        <v>0</v>
      </c>
      <c r="S687" s="286"/>
      <c r="T687" s="223" t="s">
        <v>275</v>
      </c>
      <c r="U687" s="222" t="n">
        <v>0</v>
      </c>
      <c r="V687" s="223" t="n">
        <v>31.740389698</v>
      </c>
      <c r="W687" s="222" t="s">
        <v>155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18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16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548.35421457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348.35421457</v>
      </c>
      <c r="R688" s="222" t="n">
        <v>0</v>
      </c>
      <c r="S688" s="286"/>
      <c r="T688" s="223" t="s">
        <v>275</v>
      </c>
      <c r="U688" s="222" t="n">
        <v>0</v>
      </c>
      <c r="V688" s="223" t="n">
        <v>31.740389698</v>
      </c>
      <c r="W688" s="222" t="s">
        <v>155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18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16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548.35421457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348.35421457</v>
      </c>
      <c r="R689" s="222" t="n">
        <v>0</v>
      </c>
      <c r="S689" s="286"/>
      <c r="T689" s="223" t="s">
        <v>275</v>
      </c>
      <c r="U689" s="222" t="n">
        <v>0</v>
      </c>
      <c r="V689" s="223" t="n">
        <v>31.740389698</v>
      </c>
      <c r="W689" s="222" t="s">
        <v>155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18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s">
        <v>184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548.35421457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348.35421457</v>
      </c>
      <c r="R690" s="222" t="n">
        <v>0</v>
      </c>
      <c r="S690" s="286"/>
      <c r="T690" s="223" t="s">
        <v>275</v>
      </c>
      <c r="U690" s="222" t="n">
        <v>0</v>
      </c>
      <c r="V690" s="223" t="n">
        <v>31.740389698</v>
      </c>
      <c r="W690" s="222" t="s">
        <v>155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18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548.35421457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348.35421457</v>
      </c>
      <c r="R691" s="222" t="n">
        <v>0</v>
      </c>
      <c r="S691" s="286"/>
      <c r="T691" s="223" t="s">
        <v>275</v>
      </c>
      <c r="U691" s="222" t="n">
        <v>0</v>
      </c>
      <c r="V691" s="223" t="n">
        <v>31.740389698</v>
      </c>
      <c r="W691" s="222" t="s">
        <v>155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18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1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9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548.35421457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348.35421457</v>
      </c>
      <c r="R692" s="222" t="n">
        <v>0</v>
      </c>
      <c r="S692" s="286"/>
      <c r="T692" s="223" t="s">
        <v>275</v>
      </c>
      <c r="U692" s="222" t="n">
        <v>0</v>
      </c>
      <c r="V692" s="223" t="n">
        <v>31.740389698</v>
      </c>
      <c r="W692" s="222" t="s">
        <v>155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18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548.35421457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348.35421457</v>
      </c>
      <c r="R693" s="222" t="n">
        <v>0</v>
      </c>
      <c r="S693" s="286"/>
      <c r="T693" s="223" t="s">
        <v>275</v>
      </c>
      <c r="U693" s="222" t="n">
        <v>0</v>
      </c>
      <c r="V693" s="223" t="n">
        <v>31.740389698</v>
      </c>
      <c r="W693" s="222" t="s">
        <v>155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18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548.35421457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348.35421457</v>
      </c>
      <c r="R694" s="222" t="n">
        <v>0</v>
      </c>
      <c r="S694" s="286"/>
      <c r="T694" s="223" t="s">
        <v>275</v>
      </c>
      <c r="U694" s="222" t="n">
        <v>0</v>
      </c>
      <c r="V694" s="223" t="n">
        <v>31.740389698</v>
      </c>
      <c r="W694" s="222" t="s">
        <v>155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18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9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548.35421457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348.35421457</v>
      </c>
      <c r="R695" s="222" t="n">
        <v>0</v>
      </c>
      <c r="S695" s="286"/>
      <c r="T695" s="223" t="s">
        <v>275</v>
      </c>
      <c r="U695" s="222" t="n">
        <v>0</v>
      </c>
      <c r="V695" s="223" t="n">
        <v>31.740389698</v>
      </c>
      <c r="W695" s="222" t="s">
        <v>155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18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10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548.35421457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348.35421457</v>
      </c>
      <c r="R696" s="222" t="n">
        <v>0</v>
      </c>
      <c r="S696" s="286"/>
      <c r="T696" s="223" t="s">
        <v>275</v>
      </c>
      <c r="U696" s="222" t="n">
        <v>0</v>
      </c>
      <c r="V696" s="223" t="n">
        <v>31.740389698</v>
      </c>
      <c r="W696" s="222" t="s">
        <v>155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18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9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548.35421457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348.35421457</v>
      </c>
      <c r="R697" s="222" t="n">
        <v>0</v>
      </c>
      <c r="S697" s="286"/>
      <c r="T697" s="223" t="s">
        <v>275</v>
      </c>
      <c r="U697" s="222" t="n">
        <v>0</v>
      </c>
      <c r="V697" s="223" t="n">
        <v>31.740389698</v>
      </c>
      <c r="W697" s="222" t="s">
        <v>155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18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9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548.35421457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348.35421457</v>
      </c>
      <c r="R698" s="222" t="n">
        <v>0</v>
      </c>
      <c r="S698" s="286"/>
      <c r="T698" s="223" t="s">
        <v>275</v>
      </c>
      <c r="U698" s="222" t="n">
        <v>0</v>
      </c>
      <c r="V698" s="223" t="n">
        <v>31.740389698</v>
      </c>
      <c r="W698" s="222" t="s">
        <v>155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18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10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548.35421457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348.35421457</v>
      </c>
      <c r="R699" s="222" t="n">
        <v>0</v>
      </c>
      <c r="S699" s="286"/>
      <c r="T699" s="223" t="s">
        <v>275</v>
      </c>
      <c r="U699" s="222" t="n">
        <v>0</v>
      </c>
      <c r="V699" s="223" t="n">
        <v>31.740389698</v>
      </c>
      <c r="W699" s="222" t="s">
        <v>155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18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548.35421457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348.35421457</v>
      </c>
      <c r="R700" s="222" t="n">
        <v>0</v>
      </c>
      <c r="S700" s="286"/>
      <c r="T700" s="223" t="s">
        <v>275</v>
      </c>
      <c r="U700" s="222" t="n">
        <v>0</v>
      </c>
      <c r="V700" s="223" t="n">
        <v>31.740389698</v>
      </c>
      <c r="W700" s="222" t="s">
        <v>155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9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548.35421457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348.35421457</v>
      </c>
      <c r="R701" s="222" t="n">
        <v>0</v>
      </c>
      <c r="S701" s="286"/>
      <c r="T701" s="223" t="s">
        <v>275</v>
      </c>
      <c r="U701" s="222" t="n">
        <v>0</v>
      </c>
      <c r="V701" s="223" t="n">
        <v>31.740389698</v>
      </c>
      <c r="W701" s="222" t="s">
        <v>155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18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9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548.35421457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348.35421457</v>
      </c>
      <c r="R702" s="222" t="n">
        <v>0</v>
      </c>
      <c r="S702" s="286"/>
      <c r="T702" s="223" t="s">
        <v>275</v>
      </c>
      <c r="U702" s="222" t="n">
        <v>0</v>
      </c>
      <c r="V702" s="223" t="n">
        <v>31.740389698</v>
      </c>
      <c r="W702" s="222" t="s">
        <v>155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18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s">
        <v>184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548.35421457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348.35421457</v>
      </c>
      <c r="R703" s="222" t="n">
        <v>0</v>
      </c>
      <c r="S703" s="286"/>
      <c r="T703" s="223" t="s">
        <v>275</v>
      </c>
      <c r="U703" s="222" t="n">
        <v>0</v>
      </c>
      <c r="V703" s="223" t="n">
        <v>31.740389698</v>
      </c>
      <c r="W703" s="222" t="s">
        <v>155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18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548.35421457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348.35421457</v>
      </c>
      <c r="R704" s="222" t="n">
        <v>0</v>
      </c>
      <c r="S704" s="286"/>
      <c r="T704" s="223" t="s">
        <v>275</v>
      </c>
      <c r="U704" s="222" t="n">
        <v>0</v>
      </c>
      <c r="V704" s="223" t="n">
        <v>31.740389698</v>
      </c>
      <c r="W704" s="222" t="s">
        <v>155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18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548.35421457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348.35421457</v>
      </c>
      <c r="R705" s="222" t="n">
        <v>0</v>
      </c>
      <c r="S705" s="286"/>
      <c r="T705" s="223" t="s">
        <v>275</v>
      </c>
      <c r="U705" s="222" t="n">
        <v>0</v>
      </c>
      <c r="V705" s="223" t="n">
        <v>31.740389698</v>
      </c>
      <c r="W705" s="222" t="s">
        <v>155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18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6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548.35421457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348.35421457</v>
      </c>
      <c r="R706" s="222" t="n">
        <v>0</v>
      </c>
      <c r="S706" s="286"/>
      <c r="T706" s="223" t="s">
        <v>275</v>
      </c>
      <c r="U706" s="222" t="n">
        <v>0</v>
      </c>
      <c r="V706" s="223" t="n">
        <v>31.740389698</v>
      </c>
      <c r="W706" s="222" t="s">
        <v>155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18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10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548.35421457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348.35421457</v>
      </c>
      <c r="R707" s="222" t="n">
        <v>0</v>
      </c>
      <c r="S707" s="286"/>
      <c r="T707" s="223" t="s">
        <v>275</v>
      </c>
      <c r="U707" s="222" t="n">
        <v>0</v>
      </c>
      <c r="V707" s="223" t="n">
        <v>31.740389698</v>
      </c>
      <c r="W707" s="222" t="s">
        <v>155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18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9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548.35421457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348.35421457</v>
      </c>
      <c r="R708" s="222" t="n">
        <v>0</v>
      </c>
      <c r="S708" s="286"/>
      <c r="T708" s="223" t="s">
        <v>275</v>
      </c>
      <c r="U708" s="222" t="n">
        <v>0</v>
      </c>
      <c r="V708" s="223" t="n">
        <v>31.740389698</v>
      </c>
      <c r="W708" s="222" t="s">
        <v>155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18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0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548.35421457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348.35421457</v>
      </c>
      <c r="R709" s="222" t="n">
        <v>0</v>
      </c>
      <c r="S709" s="286"/>
      <c r="T709" s="223" t="s">
        <v>275</v>
      </c>
      <c r="U709" s="222" t="n">
        <v>0</v>
      </c>
      <c r="V709" s="223" t="n">
        <v>31.740389698</v>
      </c>
      <c r="W709" s="222" t="s">
        <v>155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18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1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9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548.35421457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348.35421457</v>
      </c>
      <c r="R710" s="222" t="n">
        <v>0</v>
      </c>
      <c r="S710" s="286"/>
      <c r="T710" s="223" t="s">
        <v>275</v>
      </c>
      <c r="U710" s="222" t="n">
        <v>0</v>
      </c>
      <c r="V710" s="223" t="n">
        <v>31.740389698</v>
      </c>
      <c r="W710" s="222" t="s">
        <v>155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18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6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548.35421457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348.35421457</v>
      </c>
      <c r="R711" s="222" t="n">
        <v>0</v>
      </c>
      <c r="S711" s="286"/>
      <c r="T711" s="223" t="s">
        <v>275</v>
      </c>
      <c r="U711" s="222" t="n">
        <v>0</v>
      </c>
      <c r="V711" s="223" t="n">
        <v>31.740389698</v>
      </c>
      <c r="W711" s="222" t="s">
        <v>155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18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1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9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548.35421457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348.35421457</v>
      </c>
      <c r="R712" s="222" t="n">
        <v>0</v>
      </c>
      <c r="S712" s="286"/>
      <c r="T712" s="223" t="s">
        <v>275</v>
      </c>
      <c r="U712" s="222" t="n">
        <v>0</v>
      </c>
      <c r="V712" s="223" t="n">
        <v>31.740389698</v>
      </c>
      <c r="W712" s="222" t="s">
        <v>155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18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6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548.35421457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348.35421457</v>
      </c>
      <c r="R713" s="222" t="n">
        <v>0</v>
      </c>
      <c r="S713" s="286"/>
      <c r="T713" s="223" t="s">
        <v>275</v>
      </c>
      <c r="U713" s="222" t="n">
        <v>0</v>
      </c>
      <c r="V713" s="223" t="n">
        <v>31.740389698</v>
      </c>
      <c r="W713" s="222" t="s">
        <v>155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18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1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9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548.35421457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348.35421457</v>
      </c>
      <c r="R714" s="222" t="n">
        <v>0</v>
      </c>
      <c r="S714" s="286"/>
      <c r="T714" s="223" t="s">
        <v>275</v>
      </c>
      <c r="U714" s="222" t="n">
        <v>0</v>
      </c>
      <c r="V714" s="223" t="n">
        <v>31.740389698</v>
      </c>
      <c r="W714" s="222" t="s">
        <v>155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18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9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548.35421457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348.35421457</v>
      </c>
      <c r="R715" s="222" t="n">
        <v>0</v>
      </c>
      <c r="S715" s="286"/>
      <c r="T715" s="223" t="s">
        <v>275</v>
      </c>
      <c r="U715" s="222" t="n">
        <v>0</v>
      </c>
      <c r="V715" s="223" t="n">
        <v>31.740389698</v>
      </c>
      <c r="W715" s="222" t="s">
        <v>155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18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9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548.35421457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348.35421457</v>
      </c>
      <c r="R716" s="222" t="n">
        <v>0</v>
      </c>
      <c r="S716" s="286"/>
      <c r="T716" s="223" t="s">
        <v>275</v>
      </c>
      <c r="U716" s="222" t="n">
        <v>0</v>
      </c>
      <c r="V716" s="223" t="n">
        <v>31.740389698</v>
      </c>
      <c r="W716" s="222" t="s">
        <v>155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18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s">
        <v>184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548.35421457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348.35421457</v>
      </c>
      <c r="R717" s="222" t="n">
        <v>0</v>
      </c>
      <c r="S717" s="286"/>
      <c r="T717" s="223" t="s">
        <v>275</v>
      </c>
      <c r="U717" s="222" t="n">
        <v>0</v>
      </c>
      <c r="V717" s="223" t="n">
        <v>31.740389698</v>
      </c>
      <c r="W717" s="222" t="s">
        <v>155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18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n">
        <v>9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548.35421457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348.35421457</v>
      </c>
      <c r="R718" s="222" t="n">
        <v>0</v>
      </c>
      <c r="S718" s="286"/>
      <c r="T718" s="223" t="s">
        <v>275</v>
      </c>
      <c r="U718" s="222" t="n">
        <v>0</v>
      </c>
      <c r="V718" s="223" t="n">
        <v>31.740389698</v>
      </c>
      <c r="W718" s="222" t="s">
        <v>155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18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6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548.35421457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348.35421457</v>
      </c>
      <c r="R719" s="222" t="n">
        <v>0</v>
      </c>
      <c r="S719" s="286"/>
      <c r="T719" s="223" t="s">
        <v>275</v>
      </c>
      <c r="U719" s="222" t="n">
        <v>0</v>
      </c>
      <c r="V719" s="223" t="n">
        <v>31.740389698</v>
      </c>
      <c r="W719" s="222" t="s">
        <v>155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18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1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8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548.35421457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348.35421457</v>
      </c>
      <c r="R720" s="222" t="n">
        <v>0</v>
      </c>
      <c r="S720" s="286"/>
      <c r="T720" s="223" t="s">
        <v>275</v>
      </c>
      <c r="U720" s="222" t="n">
        <v>0</v>
      </c>
      <c r="V720" s="223" t="n">
        <v>31.740389698</v>
      </c>
      <c r="W720" s="222" t="s">
        <v>155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18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16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548.35421457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348.35421457</v>
      </c>
      <c r="R721" s="222" t="n">
        <v>0</v>
      </c>
      <c r="S721" s="286"/>
      <c r="T721" s="223" t="s">
        <v>275</v>
      </c>
      <c r="U721" s="222" t="n">
        <v>0</v>
      </c>
      <c r="V721" s="223" t="n">
        <v>31.740389698</v>
      </c>
      <c r="W721" s="222" t="s">
        <v>155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18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9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548.35421457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348.35421457</v>
      </c>
      <c r="R722" s="222" t="n">
        <v>0</v>
      </c>
      <c r="S722" s="286"/>
      <c r="T722" s="223" t="s">
        <v>275</v>
      </c>
      <c r="U722" s="222" t="n">
        <v>0</v>
      </c>
      <c r="V722" s="223" t="n">
        <v>31.740389698</v>
      </c>
      <c r="W722" s="222" t="s">
        <v>155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18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10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548.35421457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348.35421457</v>
      </c>
      <c r="R723" s="222" t="n">
        <v>0</v>
      </c>
      <c r="S723" s="286"/>
      <c r="T723" s="223" t="s">
        <v>275</v>
      </c>
      <c r="U723" s="222" t="n">
        <v>0</v>
      </c>
      <c r="V723" s="223" t="n">
        <v>31.740389698</v>
      </c>
      <c r="W723" s="222" t="s">
        <v>155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18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548.35421457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348.35421457</v>
      </c>
      <c r="R724" s="222" t="n">
        <v>0</v>
      </c>
      <c r="S724" s="286"/>
      <c r="T724" s="223" t="s">
        <v>275</v>
      </c>
      <c r="U724" s="222" t="n">
        <v>0</v>
      </c>
      <c r="V724" s="223" t="n">
        <v>31.740389698</v>
      </c>
      <c r="W724" s="222" t="s">
        <v>155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18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548.35421457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348.35421457</v>
      </c>
      <c r="R725" s="222" t="n">
        <v>0</v>
      </c>
      <c r="S725" s="286"/>
      <c r="T725" s="223" t="s">
        <v>275</v>
      </c>
      <c r="U725" s="222" t="n">
        <v>0</v>
      </c>
      <c r="V725" s="223" t="n">
        <v>31.740389698</v>
      </c>
      <c r="W725" s="222" t="s">
        <v>155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18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10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548.35421457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348.35421457</v>
      </c>
      <c r="R726" s="222" t="n">
        <v>0</v>
      </c>
      <c r="S726" s="286"/>
      <c r="T726" s="223" t="s">
        <v>275</v>
      </c>
      <c r="U726" s="222" t="n">
        <v>0</v>
      </c>
      <c r="V726" s="223" t="n">
        <v>31.740389698</v>
      </c>
      <c r="W726" s="222" t="s">
        <v>155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18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9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548.35421457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348.35421457</v>
      </c>
      <c r="R727" s="222" t="n">
        <v>0</v>
      </c>
      <c r="S727" s="286"/>
      <c r="T727" s="223" t="s">
        <v>275</v>
      </c>
      <c r="U727" s="222" t="n">
        <v>0</v>
      </c>
      <c r="V727" s="223" t="n">
        <v>31.740389698</v>
      </c>
      <c r="W727" s="222" t="s">
        <v>155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18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9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548.35421457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348.35421457</v>
      </c>
      <c r="R728" s="222" t="n">
        <v>0</v>
      </c>
      <c r="S728" s="286"/>
      <c r="T728" s="223" t="s">
        <v>275</v>
      </c>
      <c r="U728" s="222" t="n">
        <v>0</v>
      </c>
      <c r="V728" s="223" t="n">
        <v>31.740389698</v>
      </c>
      <c r="W728" s="222" t="s">
        <v>155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18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6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548.35421457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348.35421457</v>
      </c>
      <c r="R729" s="222" t="n">
        <v>0</v>
      </c>
      <c r="S729" s="286"/>
      <c r="T729" s="223" t="s">
        <v>275</v>
      </c>
      <c r="U729" s="222" t="n">
        <v>0</v>
      </c>
      <c r="V729" s="223" t="n">
        <v>31.740389698</v>
      </c>
      <c r="W729" s="222" t="s">
        <v>155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18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9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548.35421457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348.35421457</v>
      </c>
      <c r="R730" s="222" t="n">
        <v>0</v>
      </c>
      <c r="S730" s="286"/>
      <c r="T730" s="223" t="s">
        <v>275</v>
      </c>
      <c r="U730" s="222" t="n">
        <v>0</v>
      </c>
      <c r="V730" s="223" t="n">
        <v>31.740389698</v>
      </c>
      <c r="W730" s="222" t="s">
        <v>155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18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9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548.35421457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348.35421457</v>
      </c>
      <c r="R731" s="222" t="n">
        <v>0</v>
      </c>
      <c r="S731" s="286"/>
      <c r="T731" s="223" t="s">
        <v>275</v>
      </c>
      <c r="U731" s="222" t="n">
        <v>0</v>
      </c>
      <c r="V731" s="223" t="n">
        <v>31.740389698</v>
      </c>
      <c r="W731" s="222" t="s">
        <v>155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18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548.35421457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348.35421457</v>
      </c>
      <c r="R732" s="222" t="n">
        <v>0</v>
      </c>
      <c r="S732" s="286"/>
      <c r="T732" s="223" t="s">
        <v>275</v>
      </c>
      <c r="U732" s="222" t="n">
        <v>0</v>
      </c>
      <c r="V732" s="223" t="n">
        <v>31.740389698</v>
      </c>
      <c r="W732" s="222" t="s">
        <v>155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18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10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548.35421457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348.35421457</v>
      </c>
      <c r="R733" s="222" t="n">
        <v>0</v>
      </c>
      <c r="S733" s="286"/>
      <c r="T733" s="223" t="s">
        <v>275</v>
      </c>
      <c r="U733" s="222" t="n">
        <v>0</v>
      </c>
      <c r="V733" s="223" t="n">
        <v>31.740389698</v>
      </c>
      <c r="W733" s="222" t="s">
        <v>155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18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9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548.35421457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348.35421457</v>
      </c>
      <c r="R734" s="222" t="n">
        <v>0</v>
      </c>
      <c r="S734" s="286"/>
      <c r="T734" s="223" t="s">
        <v>275</v>
      </c>
      <c r="U734" s="222" t="n">
        <v>0</v>
      </c>
      <c r="V734" s="223" t="n">
        <v>31.740389698</v>
      </c>
      <c r="W734" s="222" t="s">
        <v>155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18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548.35421457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348.35421457</v>
      </c>
      <c r="R735" s="222" t="n">
        <v>0</v>
      </c>
      <c r="S735" s="286"/>
      <c r="T735" s="223" t="s">
        <v>275</v>
      </c>
      <c r="U735" s="222" t="n">
        <v>0</v>
      </c>
      <c r="V735" s="223" t="n">
        <v>31.740389698</v>
      </c>
      <c r="W735" s="222" t="s">
        <v>155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18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1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9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548.35421457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348.35421457</v>
      </c>
      <c r="R736" s="222" t="n">
        <v>0</v>
      </c>
      <c r="S736" s="286"/>
      <c r="T736" s="223" t="s">
        <v>275</v>
      </c>
      <c r="U736" s="222" t="n">
        <v>0</v>
      </c>
      <c r="V736" s="223" t="n">
        <v>31.740389698</v>
      </c>
      <c r="W736" s="222" t="s">
        <v>155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18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15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548.35421457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348.35421457</v>
      </c>
      <c r="R737" s="222" t="n">
        <v>0</v>
      </c>
      <c r="S737" s="286"/>
      <c r="T737" s="223" t="s">
        <v>275</v>
      </c>
      <c r="U737" s="222" t="n">
        <v>0</v>
      </c>
      <c r="V737" s="223" t="n">
        <v>31.740389698</v>
      </c>
      <c r="W737" s="222" t="s">
        <v>155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18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2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2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2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548.35421457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348.35421457</v>
      </c>
      <c r="R738" s="222" t="n">
        <v>0</v>
      </c>
      <c r="S738" s="286"/>
      <c r="T738" s="223" t="s">
        <v>275</v>
      </c>
      <c r="U738" s="222" t="n">
        <v>0</v>
      </c>
      <c r="V738" s="223" t="n">
        <v>31.740389698</v>
      </c>
      <c r="W738" s="222" t="s">
        <v>155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18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9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548.35421457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348.35421457</v>
      </c>
      <c r="R739" s="222" t="n">
        <v>0</v>
      </c>
      <c r="S739" s="286"/>
      <c r="T739" s="223" t="s">
        <v>275</v>
      </c>
      <c r="U739" s="222" t="n">
        <v>0</v>
      </c>
      <c r="V739" s="223" t="n">
        <v>31.740389698</v>
      </c>
      <c r="W739" s="222" t="s">
        <v>155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18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1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6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548.35421457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348.35421457</v>
      </c>
      <c r="R740" s="222" t="n">
        <v>0</v>
      </c>
      <c r="S740" s="286"/>
      <c r="T740" s="223" t="s">
        <v>275</v>
      </c>
      <c r="U740" s="222" t="n">
        <v>0</v>
      </c>
      <c r="V740" s="223" t="n">
        <v>31.740389698</v>
      </c>
      <c r="W740" s="222" t="s">
        <v>155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18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548.35421457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348.35421457</v>
      </c>
      <c r="R741" s="222" t="n">
        <v>0</v>
      </c>
      <c r="S741" s="286"/>
      <c r="T741" s="223" t="s">
        <v>275</v>
      </c>
      <c r="U741" s="222" t="n">
        <v>0</v>
      </c>
      <c r="V741" s="223" t="n">
        <v>31.740389698</v>
      </c>
      <c r="W741" s="222" t="s">
        <v>155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18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9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548.35421457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348.35421457</v>
      </c>
      <c r="R742" s="222" t="n">
        <v>0</v>
      </c>
      <c r="S742" s="286"/>
      <c r="T742" s="223" t="s">
        <v>275</v>
      </c>
      <c r="U742" s="222" t="n">
        <v>0</v>
      </c>
      <c r="V742" s="223" t="n">
        <v>31.740389698</v>
      </c>
      <c r="W742" s="222" t="s">
        <v>155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18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9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548.35421457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348.35421457</v>
      </c>
      <c r="R743" s="222" t="n">
        <v>0</v>
      </c>
      <c r="S743" s="286"/>
      <c r="T743" s="223" t="s">
        <v>275</v>
      </c>
      <c r="U743" s="222" t="n">
        <v>0</v>
      </c>
      <c r="V743" s="223" t="n">
        <v>31.740389698</v>
      </c>
      <c r="W743" s="222" t="s">
        <v>155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18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9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548.35421457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348.35421457</v>
      </c>
      <c r="R744" s="222" t="n">
        <v>0</v>
      </c>
      <c r="S744" s="286"/>
      <c r="T744" s="223" t="s">
        <v>275</v>
      </c>
      <c r="U744" s="222" t="n">
        <v>0</v>
      </c>
      <c r="V744" s="223" t="n">
        <v>31.740389698</v>
      </c>
      <c r="W744" s="222" t="s">
        <v>155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18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5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548.35421457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348.35421457</v>
      </c>
      <c r="R745" s="222" t="n">
        <v>0</v>
      </c>
      <c r="S745" s="286"/>
      <c r="T745" s="223" t="s">
        <v>275</v>
      </c>
      <c r="U745" s="222" t="n">
        <v>0</v>
      </c>
      <c r="V745" s="223" t="n">
        <v>31.740389698</v>
      </c>
      <c r="W745" s="222" t="s">
        <v>155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18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9</v>
      </c>
      <c r="E746" s="222" t="s">
        <v>155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548.35421457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348.35421457</v>
      </c>
      <c r="R746" s="222" t="n">
        <v>0</v>
      </c>
      <c r="S746" s="286"/>
      <c r="T746" s="223" t="s">
        <v>275</v>
      </c>
      <c r="U746" s="222" t="n">
        <v>0</v>
      </c>
      <c r="V746" s="223" t="n">
        <v>31.740389698</v>
      </c>
      <c r="W746" s="222" t="s">
        <v>155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18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9</v>
      </c>
      <c r="E747" s="222" t="s">
        <v>155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548.35421457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348.35421457</v>
      </c>
      <c r="R747" s="222" t="n">
        <v>0</v>
      </c>
      <c r="S747" s="286"/>
      <c r="T747" s="223" t="s">
        <v>275</v>
      </c>
      <c r="U747" s="222" t="n">
        <v>0</v>
      </c>
      <c r="V747" s="223" t="n">
        <v>31.740389698</v>
      </c>
      <c r="W747" s="222" t="s">
        <v>155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18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6</v>
      </c>
      <c r="E748" s="222" t="s">
        <v>155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548.35421457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348.35421457</v>
      </c>
      <c r="R748" s="222" t="n">
        <v>0</v>
      </c>
      <c r="S748" s="286"/>
      <c r="T748" s="223" t="s">
        <v>275</v>
      </c>
      <c r="U748" s="222" t="n">
        <v>0</v>
      </c>
      <c r="V748" s="223" t="n">
        <v>31.740389698</v>
      </c>
      <c r="W748" s="222" t="s">
        <v>155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18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5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548.35421457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348.35421457</v>
      </c>
      <c r="R749" s="222" t="n">
        <v>0</v>
      </c>
      <c r="S749" s="286"/>
      <c r="T749" s="223" t="s">
        <v>275</v>
      </c>
      <c r="U749" s="222" t="n">
        <v>0</v>
      </c>
      <c r="V749" s="223" t="n">
        <v>31.740389698</v>
      </c>
      <c r="W749" s="222" t="s">
        <v>155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18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5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548.35421457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348.35421457</v>
      </c>
      <c r="R750" s="222" t="n">
        <v>0</v>
      </c>
      <c r="S750" s="286"/>
      <c r="T750" s="223" t="s">
        <v>275</v>
      </c>
      <c r="U750" s="222" t="n">
        <v>0</v>
      </c>
      <c r="V750" s="223" t="n">
        <v>31.740389698</v>
      </c>
      <c r="W750" s="222" t="s">
        <v>155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18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9</v>
      </c>
      <c r="E751" s="222" t="s">
        <v>155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548.35421457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348.35421457</v>
      </c>
      <c r="R751" s="222" t="n">
        <v>0</v>
      </c>
      <c r="S751" s="286"/>
      <c r="T751" s="223" t="s">
        <v>275</v>
      </c>
      <c r="U751" s="222" t="n">
        <v>0</v>
      </c>
      <c r="V751" s="223" t="n">
        <v>31.740389698</v>
      </c>
      <c r="W751" s="222" t="s">
        <v>155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18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5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548.35421457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348.35421457</v>
      </c>
      <c r="R752" s="222" t="n">
        <v>0</v>
      </c>
      <c r="S752" s="286"/>
      <c r="T752" s="223" t="s">
        <v>275</v>
      </c>
      <c r="U752" s="222" t="n">
        <v>0</v>
      </c>
      <c r="V752" s="223" t="n">
        <v>31.740389698</v>
      </c>
      <c r="W752" s="222" t="s">
        <v>155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18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10</v>
      </c>
      <c r="E753" s="222" t="s">
        <v>155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548.35421457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348.35421457</v>
      </c>
      <c r="R753" s="222" t="n">
        <v>0</v>
      </c>
      <c r="S753" s="286"/>
      <c r="T753" s="223" t="s">
        <v>275</v>
      </c>
      <c r="U753" s="222" t="n">
        <v>0</v>
      </c>
      <c r="V753" s="223" t="n">
        <v>31.740389698</v>
      </c>
      <c r="W753" s="222" t="s">
        <v>155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18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6</v>
      </c>
      <c r="E754" s="222" t="s">
        <v>155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548.35421457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348.35421457</v>
      </c>
      <c r="R754" s="222" t="n">
        <v>0</v>
      </c>
      <c r="S754" s="286"/>
      <c r="T754" s="223" t="s">
        <v>275</v>
      </c>
      <c r="U754" s="222" t="n">
        <v>0</v>
      </c>
      <c r="V754" s="223" t="n">
        <v>31.740389698</v>
      </c>
      <c r="W754" s="222" t="s">
        <v>155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18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6</v>
      </c>
      <c r="E755" s="222" t="s">
        <v>155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548.35421457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348.35421457</v>
      </c>
      <c r="R755" s="222" t="n">
        <v>0</v>
      </c>
      <c r="S755" s="286"/>
      <c r="T755" s="223" t="s">
        <v>275</v>
      </c>
      <c r="U755" s="222" t="n">
        <v>0</v>
      </c>
      <c r="V755" s="223" t="n">
        <v>31.740389698</v>
      </c>
      <c r="W755" s="222" t="s">
        <v>155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18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1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5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548.35421457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348.35421457</v>
      </c>
      <c r="R756" s="222" t="n">
        <v>0</v>
      </c>
      <c r="S756" s="286"/>
      <c r="T756" s="223" t="s">
        <v>275</v>
      </c>
      <c r="U756" s="222" t="n">
        <v>0</v>
      </c>
      <c r="V756" s="223" t="n">
        <v>31.740389698</v>
      </c>
      <c r="W756" s="222" t="s">
        <v>155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18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5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548.35421457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348.35421457</v>
      </c>
      <c r="R757" s="222" t="n">
        <v>0</v>
      </c>
      <c r="S757" s="286"/>
      <c r="T757" s="223" t="s">
        <v>275</v>
      </c>
      <c r="U757" s="222" t="n">
        <v>0</v>
      </c>
      <c r="V757" s="223" t="n">
        <v>31.740389698</v>
      </c>
      <c r="W757" s="222" t="s">
        <v>155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18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5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548.35421457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348.35421457</v>
      </c>
      <c r="R758" s="222" t="n">
        <v>0</v>
      </c>
      <c r="S758" s="286"/>
      <c r="T758" s="223" t="s">
        <v>275</v>
      </c>
      <c r="U758" s="222" t="n">
        <v>0</v>
      </c>
      <c r="V758" s="223" t="n">
        <v>31.740389698</v>
      </c>
      <c r="W758" s="222" t="s">
        <v>155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18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s">
        <v>184</v>
      </c>
      <c r="E759" s="222" t="s">
        <v>155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548.35421457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348.35421457</v>
      </c>
      <c r="R759" s="222" t="n">
        <v>0</v>
      </c>
      <c r="S759" s="286"/>
      <c r="T759" s="223" t="s">
        <v>275</v>
      </c>
      <c r="U759" s="222" t="n">
        <v>0</v>
      </c>
      <c r="V759" s="223" t="n">
        <v>31.740389698</v>
      </c>
      <c r="W759" s="222" t="s">
        <v>155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18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5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548.35421457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348.35421457</v>
      </c>
      <c r="R760" s="222" t="n">
        <v>0</v>
      </c>
      <c r="S760" s="286"/>
      <c r="T760" s="223" t="s">
        <v>275</v>
      </c>
      <c r="U760" s="222" t="n">
        <v>0</v>
      </c>
      <c r="V760" s="223" t="n">
        <v>31.740389698</v>
      </c>
      <c r="W760" s="222" t="s">
        <v>155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18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548.35421457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348.35421457</v>
      </c>
      <c r="R761" s="222" t="n">
        <v>0</v>
      </c>
      <c r="S761" s="286"/>
      <c r="T761" s="223" t="s">
        <v>275</v>
      </c>
      <c r="U761" s="222" t="n">
        <v>0</v>
      </c>
      <c r="V761" s="223" t="n">
        <v>31.740389698</v>
      </c>
      <c r="W761" s="222" t="s">
        <v>155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18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16</v>
      </c>
      <c r="E762" s="222" t="s">
        <v>155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548.35421457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348.35421457</v>
      </c>
      <c r="R762" s="222" t="n">
        <v>0</v>
      </c>
      <c r="S762" s="286"/>
      <c r="T762" s="223" t="s">
        <v>275</v>
      </c>
      <c r="U762" s="222" t="n">
        <v>0</v>
      </c>
      <c r="V762" s="223" t="n">
        <v>31.740389698</v>
      </c>
      <c r="W762" s="222" t="s">
        <v>155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18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9</v>
      </c>
      <c r="E763" s="222" t="s">
        <v>155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548.35421457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348.35421457</v>
      </c>
      <c r="R763" s="222" t="n">
        <v>0</v>
      </c>
      <c r="S763" s="286"/>
      <c r="T763" s="223" t="s">
        <v>275</v>
      </c>
      <c r="U763" s="222" t="n">
        <v>0</v>
      </c>
      <c r="V763" s="223" t="n">
        <v>31.740389698</v>
      </c>
      <c r="W763" s="222" t="s">
        <v>155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18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13</v>
      </c>
      <c r="E764" s="222" t="s">
        <v>155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548.35421457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348.35421457</v>
      </c>
      <c r="R764" s="222" t="n">
        <v>0</v>
      </c>
      <c r="S764" s="286"/>
      <c r="T764" s="223" t="s">
        <v>275</v>
      </c>
      <c r="U764" s="222" t="n">
        <v>0</v>
      </c>
      <c r="V764" s="223" t="n">
        <v>31.740389698</v>
      </c>
      <c r="W764" s="222" t="s">
        <v>155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18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5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548.35421457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348.35421457</v>
      </c>
      <c r="R765" s="222" t="n">
        <v>0</v>
      </c>
      <c r="S765" s="286"/>
      <c r="T765" s="223" t="s">
        <v>275</v>
      </c>
      <c r="U765" s="222" t="n">
        <v>0</v>
      </c>
      <c r="V765" s="223" t="n">
        <v>31.740389698</v>
      </c>
      <c r="W765" s="222" t="s">
        <v>155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18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9</v>
      </c>
      <c r="E766" s="222" t="s">
        <v>155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548.35421457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348.35421457</v>
      </c>
      <c r="R766" s="222" t="n">
        <v>0</v>
      </c>
      <c r="S766" s="286"/>
      <c r="T766" s="223" t="s">
        <v>275</v>
      </c>
      <c r="U766" s="222" t="n">
        <v>0</v>
      </c>
      <c r="V766" s="223" t="n">
        <v>31.740389698</v>
      </c>
      <c r="W766" s="222" t="s">
        <v>155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18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9</v>
      </c>
      <c r="E767" s="222" t="s">
        <v>155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548.35421457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348.35421457</v>
      </c>
      <c r="R767" s="222" t="n">
        <v>0</v>
      </c>
      <c r="S767" s="286"/>
      <c r="T767" s="223" t="s">
        <v>275</v>
      </c>
      <c r="U767" s="222" t="n">
        <v>0</v>
      </c>
      <c r="V767" s="223" t="n">
        <v>31.740389698</v>
      </c>
      <c r="W767" s="222" t="s">
        <v>155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18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15</v>
      </c>
      <c r="E768" s="222" t="s">
        <v>155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548.35421457</v>
      </c>
      <c r="M768" s="222" t="n">
        <v>200</v>
      </c>
      <c r="N768" s="222" t="n">
        <v>0</v>
      </c>
      <c r="O768" s="222" t="n">
        <v>0</v>
      </c>
      <c r="P768" s="222" t="n">
        <v>0</v>
      </c>
      <c r="Q768" s="285" t="n">
        <v>348.35421457</v>
      </c>
      <c r="R768" s="222" t="n">
        <v>0</v>
      </c>
      <c r="S768" s="286"/>
      <c r="T768" s="223" t="s">
        <v>275</v>
      </c>
      <c r="U768" s="222" t="n">
        <v>0</v>
      </c>
      <c r="V768" s="223" t="n">
        <v>31.740389698</v>
      </c>
      <c r="W768" s="222" t="s">
        <v>155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18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2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2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2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5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548.35421457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348.35421457</v>
      </c>
      <c r="R769" s="222" t="n">
        <v>0</v>
      </c>
      <c r="S769" s="286"/>
      <c r="T769" s="223" t="s">
        <v>275</v>
      </c>
      <c r="U769" s="222" t="n">
        <v>0</v>
      </c>
      <c r="V769" s="223" t="n">
        <v>31.740389698</v>
      </c>
      <c r="W769" s="222" t="s">
        <v>155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18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5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548.35421457</v>
      </c>
      <c r="M770" s="222" t="n">
        <v>200</v>
      </c>
      <c r="N770" s="222" t="n">
        <v>0</v>
      </c>
      <c r="O770" s="222" t="n">
        <v>0</v>
      </c>
      <c r="P770" s="222" t="n">
        <v>0</v>
      </c>
      <c r="Q770" s="285" t="n">
        <v>348.35421457</v>
      </c>
      <c r="R770" s="222" t="n">
        <v>0</v>
      </c>
      <c r="S770" s="286"/>
      <c r="T770" s="223" t="s">
        <v>275</v>
      </c>
      <c r="U770" s="222" t="n">
        <v>0</v>
      </c>
      <c r="V770" s="223" t="n">
        <v>31.740389698</v>
      </c>
      <c r="W770" s="222" t="s">
        <v>155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18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9</v>
      </c>
      <c r="E771" s="222" t="s">
        <v>155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548.35421457</v>
      </c>
      <c r="M771" s="222" t="n">
        <v>200</v>
      </c>
      <c r="N771" s="222" t="n">
        <v>0</v>
      </c>
      <c r="O771" s="222" t="n">
        <v>0</v>
      </c>
      <c r="P771" s="222" t="n">
        <v>0</v>
      </c>
      <c r="Q771" s="285" t="n">
        <v>348.35421457</v>
      </c>
      <c r="R771" s="222" t="n">
        <v>0</v>
      </c>
      <c r="S771" s="286"/>
      <c r="T771" s="223" t="s">
        <v>275</v>
      </c>
      <c r="U771" s="222" t="n">
        <v>0</v>
      </c>
      <c r="V771" s="223" t="n">
        <v>31.740389698</v>
      </c>
      <c r="W771" s="222" t="s">
        <v>155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18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5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548.35421457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348.35421457</v>
      </c>
      <c r="R772" s="222" t="n">
        <v>0</v>
      </c>
      <c r="S772" s="286"/>
      <c r="T772" s="223" t="s">
        <v>275</v>
      </c>
      <c r="U772" s="222" t="n">
        <v>0</v>
      </c>
      <c r="V772" s="223" t="n">
        <v>31.740389698</v>
      </c>
      <c r="W772" s="222" t="s">
        <v>155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18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6</v>
      </c>
      <c r="E773" s="222" t="s">
        <v>155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548.35421457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348.35421457</v>
      </c>
      <c r="R773" s="222" t="n">
        <v>0</v>
      </c>
      <c r="S773" s="286"/>
      <c r="T773" s="223" t="s">
        <v>275</v>
      </c>
      <c r="U773" s="222" t="n">
        <v>0</v>
      </c>
      <c r="V773" s="223" t="n">
        <v>31.740389698</v>
      </c>
      <c r="W773" s="222" t="s">
        <v>155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18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5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548.35421457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348.35421457</v>
      </c>
      <c r="R774" s="222" t="n">
        <v>0</v>
      </c>
      <c r="S774" s="286"/>
      <c r="T774" s="223" t="s">
        <v>275</v>
      </c>
      <c r="U774" s="222" t="n">
        <v>0</v>
      </c>
      <c r="V774" s="223" t="n">
        <v>31.740389698</v>
      </c>
      <c r="W774" s="222" t="s">
        <v>155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18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55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548.35421457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348.35421457</v>
      </c>
      <c r="R775" s="222" t="n">
        <v>0</v>
      </c>
      <c r="S775" s="286"/>
      <c r="T775" s="223" t="s">
        <v>275</v>
      </c>
      <c r="U775" s="222" t="n">
        <v>0</v>
      </c>
      <c r="V775" s="223" t="n">
        <v>31.740389698</v>
      </c>
      <c r="W775" s="222" t="s">
        <v>155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18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9</v>
      </c>
      <c r="E776" s="222" t="s">
        <v>155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548.35421457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348.35421457</v>
      </c>
      <c r="R776" s="222" t="n">
        <v>0</v>
      </c>
      <c r="S776" s="286"/>
      <c r="T776" s="223" t="s">
        <v>275</v>
      </c>
      <c r="U776" s="222" t="n">
        <v>0</v>
      </c>
      <c r="V776" s="223" t="n">
        <v>31.740389698</v>
      </c>
      <c r="W776" s="222" t="s">
        <v>155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18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9</v>
      </c>
      <c r="E777" s="222" t="s">
        <v>155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548.35421457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348.35421457</v>
      </c>
      <c r="R777" s="222" t="n">
        <v>0</v>
      </c>
      <c r="S777" s="286"/>
      <c r="T777" s="223" t="s">
        <v>275</v>
      </c>
      <c r="U777" s="222" t="n">
        <v>0</v>
      </c>
      <c r="V777" s="223" t="n">
        <v>31.740389698</v>
      </c>
      <c r="W777" s="222" t="s">
        <v>155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18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5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548.35421457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348.35421457</v>
      </c>
      <c r="R778" s="222" t="n">
        <v>0</v>
      </c>
      <c r="S778" s="286"/>
      <c r="T778" s="223" t="s">
        <v>275</v>
      </c>
      <c r="U778" s="222" t="n">
        <v>0</v>
      </c>
      <c r="V778" s="223" t="n">
        <v>31.740389698</v>
      </c>
      <c r="W778" s="222" t="s">
        <v>155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18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8</v>
      </c>
      <c r="E779" s="222" t="s">
        <v>155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548.35421457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348.35421457</v>
      </c>
      <c r="R779" s="222" t="n">
        <v>0</v>
      </c>
      <c r="S779" s="286"/>
      <c r="T779" s="223" t="s">
        <v>275</v>
      </c>
      <c r="U779" s="222" t="n">
        <v>0</v>
      </c>
      <c r="V779" s="223" t="n">
        <v>31.740389698</v>
      </c>
      <c r="W779" s="222" t="s">
        <v>155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18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9</v>
      </c>
      <c r="E780" s="222" t="s">
        <v>155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548.35421457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348.35421457</v>
      </c>
      <c r="R780" s="222" t="n">
        <v>0</v>
      </c>
      <c r="S780" s="286"/>
      <c r="T780" s="223" t="s">
        <v>275</v>
      </c>
      <c r="U780" s="222" t="n">
        <v>0</v>
      </c>
      <c r="V780" s="223" t="n">
        <v>31.740389698</v>
      </c>
      <c r="W780" s="222" t="s">
        <v>155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18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10</v>
      </c>
      <c r="E781" s="222" t="s">
        <v>155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548.35421457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348.35421457</v>
      </c>
      <c r="R781" s="222" t="n">
        <v>0</v>
      </c>
      <c r="S781" s="286"/>
      <c r="T781" s="223" t="s">
        <v>275</v>
      </c>
      <c r="U781" s="222" t="n">
        <v>0</v>
      </c>
      <c r="V781" s="223" t="n">
        <v>31.740389698</v>
      </c>
      <c r="W781" s="222" t="s">
        <v>155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18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5</v>
      </c>
      <c r="E782" s="222" t="s">
        <v>155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548.35421457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348.35421457</v>
      </c>
      <c r="R782" s="222" t="n">
        <v>0</v>
      </c>
      <c r="S782" s="286"/>
      <c r="T782" s="223" t="s">
        <v>275</v>
      </c>
      <c r="U782" s="222" t="n">
        <v>0</v>
      </c>
      <c r="V782" s="223" t="n">
        <v>31.740389698</v>
      </c>
      <c r="W782" s="222" t="s">
        <v>155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18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13</v>
      </c>
      <c r="E783" s="222" t="s">
        <v>155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548.35421457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348.35421457</v>
      </c>
      <c r="R783" s="222" t="n">
        <v>0</v>
      </c>
      <c r="S783" s="286"/>
      <c r="T783" s="223" t="s">
        <v>275</v>
      </c>
      <c r="U783" s="222" t="n">
        <v>0</v>
      </c>
      <c r="V783" s="223" t="n">
        <v>31.740389698</v>
      </c>
      <c r="W783" s="222" t="s">
        <v>155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18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55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548.35421457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348.35421457</v>
      </c>
      <c r="R784" s="222" t="n">
        <v>0</v>
      </c>
      <c r="S784" s="286"/>
      <c r="T784" s="223" t="s">
        <v>275</v>
      </c>
      <c r="U784" s="222" t="n">
        <v>0</v>
      </c>
      <c r="V784" s="223" t="n">
        <v>31.740389698</v>
      </c>
      <c r="W784" s="222" t="s">
        <v>155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18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9</v>
      </c>
      <c r="E785" s="222" t="s">
        <v>155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548.35421457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348.35421457</v>
      </c>
      <c r="R785" s="222" t="n">
        <v>0</v>
      </c>
      <c r="S785" s="286"/>
      <c r="T785" s="223" t="s">
        <v>275</v>
      </c>
      <c r="U785" s="222" t="n">
        <v>0</v>
      </c>
      <c r="V785" s="223" t="n">
        <v>31.740389698</v>
      </c>
      <c r="W785" s="222" t="s">
        <v>155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18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6</v>
      </c>
      <c r="E786" s="222" t="s">
        <v>155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548.35421457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348.35421457</v>
      </c>
      <c r="R786" s="222" t="n">
        <v>0</v>
      </c>
      <c r="S786" s="286"/>
      <c r="T786" s="223" t="s">
        <v>275</v>
      </c>
      <c r="U786" s="222" t="n">
        <v>0</v>
      </c>
      <c r="V786" s="223" t="n">
        <v>31.740389698</v>
      </c>
      <c r="W786" s="222" t="s">
        <v>155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18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9</v>
      </c>
      <c r="E787" s="222" t="s">
        <v>155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548.35421457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348.35421457</v>
      </c>
      <c r="R787" s="222" t="n">
        <v>0</v>
      </c>
      <c r="S787" s="286"/>
      <c r="T787" s="223" t="s">
        <v>275</v>
      </c>
      <c r="U787" s="222" t="n">
        <v>0</v>
      </c>
      <c r="V787" s="223" t="n">
        <v>31.740389698</v>
      </c>
      <c r="W787" s="222" t="s">
        <v>155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18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6</v>
      </c>
      <c r="E788" s="222" t="s">
        <v>155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548.35421457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348.35421457</v>
      </c>
      <c r="R788" s="222" t="n">
        <v>0</v>
      </c>
      <c r="S788" s="286"/>
      <c r="T788" s="223" t="s">
        <v>275</v>
      </c>
      <c r="U788" s="222" t="n">
        <v>0</v>
      </c>
      <c r="V788" s="223" t="n">
        <v>31.740389698</v>
      </c>
      <c r="W788" s="222" t="s">
        <v>155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18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16</v>
      </c>
      <c r="E789" s="222" t="s">
        <v>155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548.35421457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348.35421457</v>
      </c>
      <c r="R789" s="222" t="n">
        <v>0</v>
      </c>
      <c r="S789" s="286"/>
      <c r="T789" s="223" t="s">
        <v>275</v>
      </c>
      <c r="U789" s="222" t="n">
        <v>0</v>
      </c>
      <c r="V789" s="223" t="n">
        <v>31.740389698</v>
      </c>
      <c r="W789" s="222" t="s">
        <v>155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18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6</v>
      </c>
      <c r="E790" s="222" t="s">
        <v>155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548.35421457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348.35421457</v>
      </c>
      <c r="R790" s="222" t="n">
        <v>0</v>
      </c>
      <c r="S790" s="286"/>
      <c r="T790" s="223" t="s">
        <v>275</v>
      </c>
      <c r="U790" s="222" t="n">
        <v>0</v>
      </c>
      <c r="V790" s="223" t="n">
        <v>31.740389698</v>
      </c>
      <c r="W790" s="222" t="s">
        <v>155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18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5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548.35421457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348.35421457</v>
      </c>
      <c r="R791" s="222" t="n">
        <v>0</v>
      </c>
      <c r="S791" s="286"/>
      <c r="T791" s="223" t="s">
        <v>275</v>
      </c>
      <c r="U791" s="222" t="n">
        <v>0</v>
      </c>
      <c r="V791" s="223" t="n">
        <v>31.740389698</v>
      </c>
      <c r="W791" s="222" t="s">
        <v>155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18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1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6</v>
      </c>
      <c r="E792" s="222" t="s">
        <v>155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548.35421457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348.35421457</v>
      </c>
      <c r="R792" s="222" t="n">
        <v>0</v>
      </c>
      <c r="S792" s="286"/>
      <c r="T792" s="223" t="s">
        <v>275</v>
      </c>
      <c r="U792" s="222" t="n">
        <v>0</v>
      </c>
      <c r="V792" s="223" t="n">
        <v>31.740389698</v>
      </c>
      <c r="W792" s="222" t="s">
        <v>155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18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10</v>
      </c>
      <c r="E793" s="222" t="s">
        <v>155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548.35421457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348.35421457</v>
      </c>
      <c r="R793" s="222" t="n">
        <v>0</v>
      </c>
      <c r="S793" s="286"/>
      <c r="T793" s="223" t="s">
        <v>275</v>
      </c>
      <c r="U793" s="222" t="n">
        <v>0</v>
      </c>
      <c r="V793" s="223" t="n">
        <v>31.740389698</v>
      </c>
      <c r="W793" s="222" t="s">
        <v>155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18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6</v>
      </c>
      <c r="E794" s="222" t="s">
        <v>155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548.35421457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348.35421457</v>
      </c>
      <c r="R794" s="222" t="n">
        <v>0</v>
      </c>
      <c r="S794" s="286"/>
      <c r="T794" s="223" t="s">
        <v>275</v>
      </c>
      <c r="U794" s="222" t="n">
        <v>0</v>
      </c>
      <c r="V794" s="223" t="n">
        <v>31.740389698</v>
      </c>
      <c r="W794" s="222" t="s">
        <v>155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18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55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548.35421457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348.35421457</v>
      </c>
      <c r="R795" s="222" t="n">
        <v>0</v>
      </c>
      <c r="S795" s="286"/>
      <c r="T795" s="223" t="s">
        <v>275</v>
      </c>
      <c r="U795" s="222" t="n">
        <v>0</v>
      </c>
      <c r="V795" s="223" t="n">
        <v>31.740389698</v>
      </c>
      <c r="W795" s="222" t="s">
        <v>155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18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5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548.35421457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348.35421457</v>
      </c>
      <c r="R796" s="222" t="n">
        <v>0</v>
      </c>
      <c r="S796" s="286"/>
      <c r="T796" s="223" t="s">
        <v>275</v>
      </c>
      <c r="U796" s="222" t="n">
        <v>0</v>
      </c>
      <c r="V796" s="223" t="n">
        <v>31.740389698</v>
      </c>
      <c r="W796" s="222" t="s">
        <v>155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18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5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548.35421457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348.35421457</v>
      </c>
      <c r="R797" s="222" t="n">
        <v>0</v>
      </c>
      <c r="S797" s="286"/>
      <c r="T797" s="223" t="s">
        <v>275</v>
      </c>
      <c r="U797" s="222" t="n">
        <v>0</v>
      </c>
      <c r="V797" s="223" t="n">
        <v>31.740389698</v>
      </c>
      <c r="W797" s="222" t="s">
        <v>155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18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9</v>
      </c>
      <c r="E798" s="222" t="s">
        <v>155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548.35421457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348.35421457</v>
      </c>
      <c r="R798" s="222" t="n">
        <v>0</v>
      </c>
      <c r="S798" s="286"/>
      <c r="T798" s="223" t="s">
        <v>275</v>
      </c>
      <c r="U798" s="222" t="n">
        <v>0</v>
      </c>
      <c r="V798" s="223" t="n">
        <v>31.740389698</v>
      </c>
      <c r="W798" s="222" t="s">
        <v>155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18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5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548.35421457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348.35421457</v>
      </c>
      <c r="R799" s="222" t="n">
        <v>0</v>
      </c>
      <c r="S799" s="286"/>
      <c r="T799" s="223" t="s">
        <v>275</v>
      </c>
      <c r="U799" s="222" t="n">
        <v>0</v>
      </c>
      <c r="V799" s="223" t="n">
        <v>31.740389698</v>
      </c>
      <c r="W799" s="222" t="s">
        <v>155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18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9</v>
      </c>
      <c r="E800" s="222" t="s">
        <v>155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548.35421457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348.35421457</v>
      </c>
      <c r="R800" s="222" t="n">
        <v>0</v>
      </c>
      <c r="S800" s="286"/>
      <c r="T800" s="223" t="s">
        <v>275</v>
      </c>
      <c r="U800" s="222" t="n">
        <v>0</v>
      </c>
      <c r="V800" s="223" t="n">
        <v>31.740389698</v>
      </c>
      <c r="W800" s="222" t="s">
        <v>155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18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5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548.35421457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348.35421457</v>
      </c>
      <c r="R801" s="222" t="n">
        <v>0</v>
      </c>
      <c r="S801" s="286"/>
      <c r="T801" s="223" t="s">
        <v>275</v>
      </c>
      <c r="U801" s="222" t="n">
        <v>0</v>
      </c>
      <c r="V801" s="223" t="n">
        <v>31.740389698</v>
      </c>
      <c r="W801" s="222" t="s">
        <v>155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18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10</v>
      </c>
      <c r="E802" s="222" t="s">
        <v>155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548.35421457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348.35421457</v>
      </c>
      <c r="R802" s="222" t="n">
        <v>0</v>
      </c>
      <c r="S802" s="286"/>
      <c r="T802" s="223" t="s">
        <v>275</v>
      </c>
      <c r="U802" s="222" t="n">
        <v>0</v>
      </c>
      <c r="V802" s="223" t="n">
        <v>31.740389698</v>
      </c>
      <c r="W802" s="222" t="s">
        <v>155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18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55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548.35421457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348.35421457</v>
      </c>
      <c r="R803" s="222" t="n">
        <v>0</v>
      </c>
      <c r="S803" s="286"/>
      <c r="T803" s="223" t="s">
        <v>275</v>
      </c>
      <c r="U803" s="222" t="n">
        <v>0</v>
      </c>
      <c r="V803" s="223" t="n">
        <v>31.740389698</v>
      </c>
      <c r="W803" s="222" t="s">
        <v>155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18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5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548.35421457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348.35421457</v>
      </c>
      <c r="R804" s="222" t="n">
        <v>0</v>
      </c>
      <c r="S804" s="286"/>
      <c r="T804" s="223" t="s">
        <v>275</v>
      </c>
      <c r="U804" s="222" t="n">
        <v>0</v>
      </c>
      <c r="V804" s="223" t="n">
        <v>31.740389698</v>
      </c>
      <c r="W804" s="222" t="s">
        <v>155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18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10</v>
      </c>
      <c r="E805" s="222" t="s">
        <v>155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548.35421457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348.35421457</v>
      </c>
      <c r="R805" s="222" t="n">
        <v>0</v>
      </c>
      <c r="S805" s="286"/>
      <c r="T805" s="223" t="s">
        <v>275</v>
      </c>
      <c r="U805" s="222" t="n">
        <v>0</v>
      </c>
      <c r="V805" s="223" t="n">
        <v>31.740389698</v>
      </c>
      <c r="W805" s="222" t="s">
        <v>155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18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1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9</v>
      </c>
      <c r="E806" s="222" t="s">
        <v>155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548.35421457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348.35421457</v>
      </c>
      <c r="R806" s="222" t="n">
        <v>0</v>
      </c>
      <c r="S806" s="286"/>
      <c r="T806" s="223" t="s">
        <v>275</v>
      </c>
      <c r="U806" s="222" t="n">
        <v>0</v>
      </c>
      <c r="V806" s="223" t="n">
        <v>31.740389698</v>
      </c>
      <c r="W806" s="222" t="s">
        <v>155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18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2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2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2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s">
        <v>184</v>
      </c>
      <c r="E807" s="222" t="s">
        <v>155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548.35421457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348.35421457</v>
      </c>
      <c r="R807" s="222" t="n">
        <v>0</v>
      </c>
      <c r="S807" s="286"/>
      <c r="T807" s="223" t="s">
        <v>275</v>
      </c>
      <c r="U807" s="222" t="n">
        <v>0</v>
      </c>
      <c r="V807" s="223" t="n">
        <v>31.740389698</v>
      </c>
      <c r="W807" s="222" t="s">
        <v>155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18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5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548.35421457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348.35421457</v>
      </c>
      <c r="R808" s="222" t="n">
        <v>0</v>
      </c>
      <c r="S808" s="286"/>
      <c r="T808" s="223" t="s">
        <v>275</v>
      </c>
      <c r="U808" s="222" t="n">
        <v>0</v>
      </c>
      <c r="V808" s="223" t="n">
        <v>31.740389698</v>
      </c>
      <c r="W808" s="222" t="s">
        <v>155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18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9</v>
      </c>
      <c r="E809" s="222" t="s">
        <v>155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548.35421457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348.35421457</v>
      </c>
      <c r="R809" s="222" t="n">
        <v>0</v>
      </c>
      <c r="S809" s="286"/>
      <c r="T809" s="223" t="s">
        <v>275</v>
      </c>
      <c r="U809" s="222" t="n">
        <v>0</v>
      </c>
      <c r="V809" s="223" t="n">
        <v>31.740389698</v>
      </c>
      <c r="W809" s="222" t="s">
        <v>155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18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1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5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548.35421457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348.35421457</v>
      </c>
      <c r="R810" s="222" t="n">
        <v>0</v>
      </c>
      <c r="S810" s="286"/>
      <c r="T810" s="223" t="s">
        <v>275</v>
      </c>
      <c r="U810" s="222" t="n">
        <v>0</v>
      </c>
      <c r="V810" s="223" t="n">
        <v>31.740389698</v>
      </c>
      <c r="W810" s="222" t="s">
        <v>155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18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1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5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548.35421457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348.35421457</v>
      </c>
      <c r="R811" s="222" t="n">
        <v>0</v>
      </c>
      <c r="S811" s="286"/>
      <c r="T811" s="223" t="s">
        <v>275</v>
      </c>
      <c r="U811" s="222" t="n">
        <v>0</v>
      </c>
      <c r="V811" s="223" t="n">
        <v>31.740389698</v>
      </c>
      <c r="W811" s="222" t="s">
        <v>155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18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1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9</v>
      </c>
      <c r="E812" s="222" t="s">
        <v>155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548.35421457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348.35421457</v>
      </c>
      <c r="R812" s="222" t="n">
        <v>0</v>
      </c>
      <c r="S812" s="286"/>
      <c r="T812" s="223" t="s">
        <v>275</v>
      </c>
      <c r="U812" s="222" t="n">
        <v>0</v>
      </c>
      <c r="V812" s="223" t="n">
        <v>31.740389698</v>
      </c>
      <c r="W812" s="222" t="s">
        <v>155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18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8</v>
      </c>
      <c r="E813" s="222" t="s">
        <v>155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548.35421457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348.35421457</v>
      </c>
      <c r="R813" s="222" t="n">
        <v>0</v>
      </c>
      <c r="S813" s="286"/>
      <c r="T813" s="223" t="s">
        <v>275</v>
      </c>
      <c r="U813" s="222" t="n">
        <v>0</v>
      </c>
      <c r="V813" s="223" t="n">
        <v>31.740389698</v>
      </c>
      <c r="W813" s="222" t="s">
        <v>155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18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9</v>
      </c>
      <c r="E814" s="222" t="s">
        <v>155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548.35421457</v>
      </c>
      <c r="M814" s="222" t="n">
        <v>200</v>
      </c>
      <c r="N814" s="222" t="n">
        <v>0</v>
      </c>
      <c r="O814" s="222" t="n">
        <v>0</v>
      </c>
      <c r="P814" s="222" t="n">
        <v>0</v>
      </c>
      <c r="Q814" s="285" t="n">
        <v>348.35421457</v>
      </c>
      <c r="R814" s="222" t="n">
        <v>0</v>
      </c>
      <c r="S814" s="286"/>
      <c r="T814" s="223" t="s">
        <v>275</v>
      </c>
      <c r="U814" s="222" t="n">
        <v>0</v>
      </c>
      <c r="V814" s="223" t="n">
        <v>31.740389698</v>
      </c>
      <c r="W814" s="222" t="s">
        <v>155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18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1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15</v>
      </c>
      <c r="E815" s="222" t="s">
        <v>155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548.35421457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348.35421457</v>
      </c>
      <c r="R815" s="222" t="n">
        <v>0</v>
      </c>
      <c r="S815" s="286"/>
      <c r="T815" s="223" t="s">
        <v>275</v>
      </c>
      <c r="U815" s="222" t="n">
        <v>0</v>
      </c>
      <c r="V815" s="223" t="n">
        <v>31.740389698</v>
      </c>
      <c r="W815" s="222" t="s">
        <v>155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18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9</v>
      </c>
      <c r="E816" s="222" t="s">
        <v>155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548.35421457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348.35421457</v>
      </c>
      <c r="R816" s="222" t="n">
        <v>0</v>
      </c>
      <c r="S816" s="296"/>
      <c r="T816" s="181" t="s">
        <v>275</v>
      </c>
      <c r="U816" s="222" t="n">
        <v>0</v>
      </c>
      <c r="V816" s="223" t="n">
        <v>31.740389698</v>
      </c>
      <c r="W816" s="222" t="s">
        <v>155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18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74</v>
      </c>
      <c r="U832" s="306" t="s">
        <v>291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2</v>
      </c>
      <c r="I833" s="222" t="s">
        <v>293</v>
      </c>
      <c r="J833" s="222" t="s">
        <v>294</v>
      </c>
      <c r="K833" s="312" t="s">
        <v>277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4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2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2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6:25Z</dcterms:created>
  <dc:creator>lmansi</dc:creator>
  <dc:description/>
  <dc:language>en-US</dc:language>
  <cp:lastModifiedBy>lmansi</cp:lastModifiedBy>
  <dcterms:modified xsi:type="dcterms:W3CDTF">2010-07-14T01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